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2">
  <si>
    <t xml:space="preserve">Boletim Estatístico da Previdência Social - Vol. 10 Nº 10</t>
  </si>
  <si>
    <t xml:space="preserve">Outubro/2005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750110889789359</c:v>
                </c:pt>
                <c:pt idx="1">
                  <c:v>0.245001990901368</c:v>
                </c:pt>
                <c:pt idx="2">
                  <c:v>0.136353124318399</c:v>
                </c:pt>
                <c:pt idx="3">
                  <c:v>0.131221760514273</c:v>
                </c:pt>
                <c:pt idx="4">
                  <c:v>0.126776055354231</c:v>
                </c:pt>
                <c:pt idx="5">
                  <c:v>0.142268927120482</c:v>
                </c:pt>
                <c:pt idx="6">
                  <c:v>0.210877032893355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204769555290195</c:v>
                </c:pt>
                <c:pt idx="1">
                  <c:v>0.977560068501705</c:v>
                </c:pt>
                <c:pt idx="2">
                  <c:v>0.0111436460165713</c:v>
                </c:pt>
                <c:pt idx="3">
                  <c:v>0.00465052387689051</c:v>
                </c:pt>
                <c:pt idx="4">
                  <c:v>0.00222604782308409</c:v>
                </c:pt>
                <c:pt idx="5">
                  <c:v>0.00115739768702189</c:v>
                </c:pt>
                <c:pt idx="6">
                  <c:v>0.00121462054182577</c:v>
                </c:pt>
              </c:numCache>
            </c:numRef>
          </c:val>
        </c:ser>
        <c:gapWidth val="150"/>
        <c:shape val="cylinder"/>
        <c:axId val="87364474"/>
        <c:axId val="29876218"/>
        <c:axId val="0"/>
      </c:bar3DChart>
      <c:catAx>
        <c:axId val="8736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218"/>
        <c:crossesAt val="0"/>
        <c:auto val="1"/>
        <c:lblAlgn val="ctr"/>
        <c:lblOffset val="100"/>
        <c:noMultiLvlLbl val="0"/>
      </c:catAx>
      <c:valAx>
        <c:axId val="29876218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474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292100293035829</c:v>
                </c:pt>
                <c:pt idx="1">
                  <c:v>0.480037489066041</c:v>
                </c:pt>
                <c:pt idx="2">
                  <c:v>0.183553707622851</c:v>
                </c:pt>
                <c:pt idx="3">
                  <c:v>0.104526621120358</c:v>
                </c:pt>
                <c:pt idx="4">
                  <c:v>0.0714382563743099</c:v>
                </c:pt>
                <c:pt idx="5">
                  <c:v>0.062673816195709</c:v>
                </c:pt>
                <c:pt idx="6">
                  <c:v>0.0685600803171472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43765197577212</c:v>
                </c:pt>
                <c:pt idx="1">
                  <c:v>0.984357278315321</c:v>
                </c:pt>
                <c:pt idx="2">
                  <c:v>0.0081820525124999</c:v>
                </c:pt>
                <c:pt idx="3">
                  <c:v>0.00195378638829821</c:v>
                </c:pt>
                <c:pt idx="4">
                  <c:v>0.000654995856246236</c:v>
                </c:pt>
                <c:pt idx="5">
                  <c:v>0.00026309114059025</c:v>
                </c:pt>
                <c:pt idx="6">
                  <c:v>0.000212276029323598</c:v>
                </c:pt>
              </c:numCache>
            </c:numRef>
          </c:val>
        </c:ser>
        <c:gapWidth val="150"/>
        <c:shape val="cylinder"/>
        <c:axId val="24276233"/>
        <c:axId val="19290660"/>
        <c:axId val="0"/>
      </c:bar3DChart>
      <c:catAx>
        <c:axId val="2427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660"/>
        <c:crossesAt val="0"/>
        <c:auto val="1"/>
        <c:lblAlgn val="ctr"/>
        <c:lblOffset val="100"/>
        <c:noMultiLvlLbl val="0"/>
      </c:catAx>
      <c:valAx>
        <c:axId val="19290660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233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6557361</v>
      </c>
      <c r="F9" s="25" t="n">
        <v>14013269</v>
      </c>
      <c r="G9" s="25" t="n">
        <v>2534044</v>
      </c>
      <c r="H9" s="25" t="n">
        <v>10048</v>
      </c>
      <c r="I9" s="25" t="n">
        <v>9732354383.03</v>
      </c>
      <c r="J9" s="25" t="n">
        <v>8956475135.92</v>
      </c>
      <c r="K9" s="25" t="n">
        <v>764705705.64</v>
      </c>
      <c r="L9" s="26" t="n">
        <v>11173541.47</v>
      </c>
      <c r="M9" s="27"/>
      <c r="N9" s="24" t="n">
        <v>7320657</v>
      </c>
      <c r="O9" s="25" t="n">
        <v>7096089</v>
      </c>
      <c r="P9" s="25" t="n">
        <v>224568</v>
      </c>
      <c r="Q9" s="25" t="n">
        <v>2211467785.62</v>
      </c>
      <c r="R9" s="25" t="n">
        <v>2144126375.9</v>
      </c>
      <c r="S9" s="26" t="n">
        <v>67341409.72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83641</v>
      </c>
      <c r="F10" s="30" t="n">
        <v>481047</v>
      </c>
      <c r="G10" s="30" t="n">
        <v>2386</v>
      </c>
      <c r="H10" s="30" t="n">
        <v>208</v>
      </c>
      <c r="I10" s="30" t="n">
        <v>73003450.06</v>
      </c>
      <c r="J10" s="30" t="n">
        <v>72747712.31</v>
      </c>
      <c r="K10" s="30" t="n">
        <v>219976.41</v>
      </c>
      <c r="L10" s="31" t="n">
        <v>35761.34</v>
      </c>
      <c r="M10" s="27"/>
      <c r="N10" s="29" t="n">
        <v>32039</v>
      </c>
      <c r="O10" s="30" t="n">
        <v>31896</v>
      </c>
      <c r="P10" s="30" t="n">
        <v>143</v>
      </c>
      <c r="Q10" s="30" t="n">
        <v>4528412.75</v>
      </c>
      <c r="R10" s="30" t="n">
        <v>4514503.03</v>
      </c>
      <c r="S10" s="31" t="n">
        <v>13909.72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948154</v>
      </c>
      <c r="F11" s="30" t="n">
        <v>5427981</v>
      </c>
      <c r="G11" s="30" t="n">
        <v>2515001</v>
      </c>
      <c r="H11" s="30" t="n">
        <v>5172</v>
      </c>
      <c r="I11" s="30" t="n">
        <v>2384446200</v>
      </c>
      <c r="J11" s="30" t="n">
        <v>1628394300</v>
      </c>
      <c r="K11" s="30" t="n">
        <v>754500300</v>
      </c>
      <c r="L11" s="31" t="n">
        <v>1551600</v>
      </c>
      <c r="M11" s="27"/>
      <c r="N11" s="29" t="n">
        <v>7206142</v>
      </c>
      <c r="O11" s="30" t="n">
        <v>6981717</v>
      </c>
      <c r="P11" s="30" t="n">
        <v>224425</v>
      </c>
      <c r="Q11" s="30" t="n">
        <v>2161842600</v>
      </c>
      <c r="R11" s="30" t="n">
        <v>2094515100</v>
      </c>
      <c r="S11" s="31" t="n">
        <v>6732750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3039165</v>
      </c>
      <c r="F12" s="30" t="n">
        <v>3020397</v>
      </c>
      <c r="G12" s="30" t="n">
        <v>16657</v>
      </c>
      <c r="H12" s="30" t="n">
        <v>2111</v>
      </c>
      <c r="I12" s="30" t="n">
        <v>1327036927.1</v>
      </c>
      <c r="J12" s="30" t="n">
        <v>1316186126.89</v>
      </c>
      <c r="K12" s="30" t="n">
        <v>9985429.23</v>
      </c>
      <c r="L12" s="31" t="n">
        <v>865370.98</v>
      </c>
      <c r="M12" s="27"/>
      <c r="N12" s="29" t="n">
        <v>59898</v>
      </c>
      <c r="O12" s="30" t="n">
        <v>59898</v>
      </c>
      <c r="P12" s="30" t="s">
        <v>16</v>
      </c>
      <c r="Q12" s="30" t="n">
        <v>24643814.18</v>
      </c>
      <c r="R12" s="30" t="n">
        <v>24643814.18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730685</v>
      </c>
      <c r="F13" s="30" t="n">
        <v>1730287</v>
      </c>
      <c r="G13" s="30" t="s">
        <v>16</v>
      </c>
      <c r="H13" s="30" t="n">
        <v>398</v>
      </c>
      <c r="I13" s="30" t="n">
        <v>1277096676.09</v>
      </c>
      <c r="J13" s="30" t="n">
        <v>1276807423.89</v>
      </c>
      <c r="K13" s="30" t="s">
        <v>16</v>
      </c>
      <c r="L13" s="31" t="n">
        <v>289252.2</v>
      </c>
      <c r="M13" s="27"/>
      <c r="N13" s="29" t="n">
        <v>14303</v>
      </c>
      <c r="O13" s="30" t="n">
        <v>14303</v>
      </c>
      <c r="P13" s="30" t="s">
        <v>16</v>
      </c>
      <c r="Q13" s="30" t="n">
        <v>10284483.74</v>
      </c>
      <c r="R13" s="30" t="n">
        <v>10284483.74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182829</v>
      </c>
      <c r="F14" s="30" t="n">
        <v>1182592</v>
      </c>
      <c r="G14" s="30" t="s">
        <v>16</v>
      </c>
      <c r="H14" s="30" t="n">
        <v>237</v>
      </c>
      <c r="I14" s="30" t="n">
        <v>1233829497.99</v>
      </c>
      <c r="J14" s="30" t="n">
        <v>1233584967.07</v>
      </c>
      <c r="K14" s="30" t="s">
        <v>16</v>
      </c>
      <c r="L14" s="31" t="n">
        <v>244530.92</v>
      </c>
      <c r="M14" s="27"/>
      <c r="N14" s="29" t="n">
        <v>4795</v>
      </c>
      <c r="O14" s="30" t="n">
        <v>4795</v>
      </c>
      <c r="P14" s="30" t="s">
        <v>16</v>
      </c>
      <c r="Q14" s="30" t="n">
        <v>4922833.05</v>
      </c>
      <c r="R14" s="30" t="n">
        <v>4922833.05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37713</v>
      </c>
      <c r="F15" s="30" t="n">
        <v>1037390</v>
      </c>
      <c r="G15" s="30" t="s">
        <v>16</v>
      </c>
      <c r="H15" s="30" t="n">
        <v>323</v>
      </c>
      <c r="I15" s="30" t="n">
        <v>1384611616.43</v>
      </c>
      <c r="J15" s="30" t="n">
        <v>1384180018.36</v>
      </c>
      <c r="K15" s="30" t="s">
        <v>16</v>
      </c>
      <c r="L15" s="31" t="n">
        <v>431598.07</v>
      </c>
      <c r="M15" s="27"/>
      <c r="N15" s="29" t="n">
        <v>1926</v>
      </c>
      <c r="O15" s="30" t="n">
        <v>1926</v>
      </c>
      <c r="P15" s="30" t="s">
        <v>16</v>
      </c>
      <c r="Q15" s="30" t="n">
        <v>2559547.7</v>
      </c>
      <c r="R15" s="30" t="n">
        <v>2559547.7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49030</v>
      </c>
      <c r="F16" s="30" t="n">
        <v>648773</v>
      </c>
      <c r="G16" s="30" t="s">
        <v>16</v>
      </c>
      <c r="H16" s="30" t="n">
        <v>257</v>
      </c>
      <c r="I16" s="30" t="n">
        <v>1065791798.54</v>
      </c>
      <c r="J16" s="30" t="n">
        <v>1065370418.66</v>
      </c>
      <c r="K16" s="30" t="s">
        <v>16</v>
      </c>
      <c r="L16" s="31" t="n">
        <v>421379.88</v>
      </c>
      <c r="M16" s="27"/>
      <c r="N16" s="29" t="n">
        <v>1096</v>
      </c>
      <c r="O16" s="30" t="n">
        <v>1096</v>
      </c>
      <c r="P16" s="30" t="s">
        <v>16</v>
      </c>
      <c r="Q16" s="30" t="n">
        <v>1797147.42</v>
      </c>
      <c r="R16" s="30" t="n">
        <v>1797147.42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419413</v>
      </c>
      <c r="F17" s="30" t="n">
        <v>419254</v>
      </c>
      <c r="G17" s="30" t="s">
        <v>16</v>
      </c>
      <c r="H17" s="30" t="n">
        <v>159</v>
      </c>
      <c r="I17" s="30" t="n">
        <v>806521615.85</v>
      </c>
      <c r="J17" s="30" t="n">
        <v>806211160.15</v>
      </c>
      <c r="K17" s="30" t="s">
        <v>16</v>
      </c>
      <c r="L17" s="31" t="n">
        <v>310455.7</v>
      </c>
      <c r="M17" s="27"/>
      <c r="N17" s="29" t="n">
        <v>426</v>
      </c>
      <c r="O17" s="30" t="n">
        <v>426</v>
      </c>
      <c r="P17" s="30" t="s">
        <v>16</v>
      </c>
      <c r="Q17" s="30" t="n">
        <v>813594.76</v>
      </c>
      <c r="R17" s="30" t="n">
        <v>813594.76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43630</v>
      </c>
      <c r="F18" s="30" t="n">
        <v>43504</v>
      </c>
      <c r="G18" s="30" t="s">
        <v>16</v>
      </c>
      <c r="H18" s="30" t="n">
        <v>126</v>
      </c>
      <c r="I18" s="30" t="n">
        <v>96795257.02</v>
      </c>
      <c r="J18" s="30" t="n">
        <v>96511845.18</v>
      </c>
      <c r="K18" s="30" t="s">
        <v>16</v>
      </c>
      <c r="L18" s="31" t="n">
        <v>283411.84</v>
      </c>
      <c r="M18" s="27"/>
      <c r="N18" s="29" t="n">
        <v>23</v>
      </c>
      <c r="O18" s="30" t="n">
        <v>23</v>
      </c>
      <c r="P18" s="30" t="s">
        <v>16</v>
      </c>
      <c r="Q18" s="30" t="n">
        <v>51594.44</v>
      </c>
      <c r="R18" s="30" t="n">
        <v>51594.44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8875</v>
      </c>
      <c r="F19" s="30" t="n">
        <v>8784</v>
      </c>
      <c r="G19" s="30" t="s">
        <v>16</v>
      </c>
      <c r="H19" s="30" t="n">
        <v>91</v>
      </c>
      <c r="I19" s="30" t="n">
        <v>22474529.26</v>
      </c>
      <c r="J19" s="30" t="n">
        <v>22245062.56</v>
      </c>
      <c r="K19" s="30" t="s">
        <v>16</v>
      </c>
      <c r="L19" s="31" t="n">
        <v>229466.7</v>
      </c>
      <c r="M19" s="27"/>
      <c r="N19" s="29" t="n">
        <v>7</v>
      </c>
      <c r="O19" s="30" t="n">
        <v>7</v>
      </c>
      <c r="P19" s="30" t="s">
        <v>16</v>
      </c>
      <c r="Q19" s="30" t="n">
        <v>17610.15</v>
      </c>
      <c r="R19" s="30" t="n">
        <v>17610.15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3885</v>
      </c>
      <c r="F20" s="30" t="n">
        <v>3790</v>
      </c>
      <c r="G20" s="30" t="s">
        <v>16</v>
      </c>
      <c r="H20" s="30" t="n">
        <v>95</v>
      </c>
      <c r="I20" s="30" t="n">
        <v>11070025.16</v>
      </c>
      <c r="J20" s="30" t="n">
        <v>10797409.22</v>
      </c>
      <c r="K20" s="30" t="s">
        <v>16</v>
      </c>
      <c r="L20" s="31" t="n">
        <v>272615.94</v>
      </c>
      <c r="M20" s="27"/>
      <c r="N20" s="29" t="s">
        <v>16</v>
      </c>
      <c r="O20" s="30" t="s">
        <v>16</v>
      </c>
      <c r="P20" s="30" t="s">
        <v>16</v>
      </c>
      <c r="Q20" s="30" t="s">
        <v>16</v>
      </c>
      <c r="R20" s="30" t="s">
        <v>16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8758</v>
      </c>
      <c r="F21" s="30" t="n">
        <v>8301</v>
      </c>
      <c r="G21" s="30" t="s">
        <v>16</v>
      </c>
      <c r="H21" s="30" t="n">
        <v>457</v>
      </c>
      <c r="I21" s="30" t="n">
        <v>33637178.71</v>
      </c>
      <c r="J21" s="30" t="n">
        <v>31676229.92</v>
      </c>
      <c r="K21" s="30" t="s">
        <v>16</v>
      </c>
      <c r="L21" s="31" t="n">
        <v>1960948.79</v>
      </c>
      <c r="M21" s="27"/>
      <c r="N21" s="29" t="n">
        <v>2</v>
      </c>
      <c r="O21" s="30" t="n">
        <v>2</v>
      </c>
      <c r="P21" s="30" t="s">
        <v>16</v>
      </c>
      <c r="Q21" s="30" t="n">
        <v>6147.43</v>
      </c>
      <c r="R21" s="30" t="n">
        <v>6147.43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942</v>
      </c>
      <c r="F22" s="30" t="n">
        <v>734</v>
      </c>
      <c r="G22" s="30" t="s">
        <v>16</v>
      </c>
      <c r="H22" s="30" t="n">
        <v>208</v>
      </c>
      <c r="I22" s="30" t="n">
        <v>6787337.56</v>
      </c>
      <c r="J22" s="30" t="n">
        <v>5260536.95</v>
      </c>
      <c r="K22" s="30" t="s">
        <v>16</v>
      </c>
      <c r="L22" s="31" t="n">
        <v>1526800.61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314</v>
      </c>
      <c r="F23" s="30" t="n">
        <v>214</v>
      </c>
      <c r="G23" s="30" t="s">
        <v>16</v>
      </c>
      <c r="H23" s="30" t="n">
        <v>100</v>
      </c>
      <c r="I23" s="30" t="n">
        <v>3184611.15</v>
      </c>
      <c r="J23" s="30" t="n">
        <v>2180985.71</v>
      </c>
      <c r="K23" s="30" t="s">
        <v>16</v>
      </c>
      <c r="L23" s="31" t="n">
        <v>1003625.44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127</v>
      </c>
      <c r="F24" s="30" t="n">
        <v>78</v>
      </c>
      <c r="G24" s="30" t="s">
        <v>16</v>
      </c>
      <c r="H24" s="30" t="n">
        <v>49</v>
      </c>
      <c r="I24" s="30" t="n">
        <v>1707902.12</v>
      </c>
      <c r="J24" s="30" t="n">
        <v>1044780.13</v>
      </c>
      <c r="K24" s="30" t="s">
        <v>16</v>
      </c>
      <c r="L24" s="31" t="n">
        <v>663121.99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53</v>
      </c>
      <c r="F25" s="30" t="n">
        <v>40</v>
      </c>
      <c r="G25" s="30" t="s">
        <v>16</v>
      </c>
      <c r="H25" s="30" t="n">
        <v>13</v>
      </c>
      <c r="I25" s="30" t="n">
        <v>871241.82</v>
      </c>
      <c r="J25" s="30" t="n">
        <v>654195.2</v>
      </c>
      <c r="K25" s="30" t="s">
        <v>16</v>
      </c>
      <c r="L25" s="31" t="n">
        <v>217046.62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83</v>
      </c>
      <c r="F26" s="30" t="n">
        <v>52</v>
      </c>
      <c r="G26" s="30" t="s">
        <v>16</v>
      </c>
      <c r="H26" s="30" t="n">
        <v>31</v>
      </c>
      <c r="I26" s="30" t="n">
        <v>1579778.83</v>
      </c>
      <c r="J26" s="30" t="n">
        <v>996626.85</v>
      </c>
      <c r="K26" s="30" t="s">
        <v>16</v>
      </c>
      <c r="L26" s="31" t="n">
        <v>583151.98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22</v>
      </c>
      <c r="F27" s="30" t="n">
        <v>10</v>
      </c>
      <c r="G27" s="30" t="s">
        <v>16</v>
      </c>
      <c r="H27" s="30" t="n">
        <v>12</v>
      </c>
      <c r="I27" s="30" t="n">
        <v>482135.98</v>
      </c>
      <c r="J27" s="30" t="n">
        <v>226108.26</v>
      </c>
      <c r="K27" s="30" t="s">
        <v>16</v>
      </c>
      <c r="L27" s="31" t="n">
        <v>256027.72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1</v>
      </c>
      <c r="F28" s="30" t="n">
        <v>21</v>
      </c>
      <c r="G28" s="30" t="s">
        <v>16</v>
      </c>
      <c r="H28" s="30" t="s">
        <v>16</v>
      </c>
      <c r="I28" s="30" t="n">
        <v>517616.33</v>
      </c>
      <c r="J28" s="30" t="n">
        <v>517616.33</v>
      </c>
      <c r="K28" s="30" t="s">
        <v>16</v>
      </c>
      <c r="L28" s="31" t="s">
        <v>16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3</v>
      </c>
      <c r="F29" s="30" t="n">
        <v>2</v>
      </c>
      <c r="G29" s="30" t="s">
        <v>16</v>
      </c>
      <c r="H29" s="30" t="n">
        <v>1</v>
      </c>
      <c r="I29" s="30" t="n">
        <v>82436.82</v>
      </c>
      <c r="J29" s="30" t="n">
        <v>55062.07</v>
      </c>
      <c r="K29" s="30" t="s">
        <v>16</v>
      </c>
      <c r="L29" s="31" t="n">
        <v>27374.75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18</v>
      </c>
      <c r="F30" s="34" t="n">
        <v>18</v>
      </c>
      <c r="G30" s="34" t="s">
        <v>16</v>
      </c>
      <c r="H30" s="34" t="s">
        <v>16</v>
      </c>
      <c r="I30" s="34" t="n">
        <v>826550.21</v>
      </c>
      <c r="J30" s="34" t="n">
        <v>826550.21</v>
      </c>
      <c r="K30" s="34" t="s">
        <v>16</v>
      </c>
      <c r="L30" s="35" t="s">
        <v>16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92100293035829</v>
      </c>
      <c r="O5" s="53" t="n">
        <v>0.0043765197577212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80037489066041</v>
      </c>
      <c r="O6" s="53" t="n">
        <v>0.984357278315321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83553707622851</v>
      </c>
      <c r="O7" s="53" t="n">
        <v>0.0081820525124999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4526621120358</v>
      </c>
      <c r="O8" s="53" t="n">
        <v>0.00195378638829821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14382563743099</v>
      </c>
      <c r="O9" s="53" t="n">
        <v>0.000654995856246236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2673816195709</v>
      </c>
      <c r="O10" s="53" t="n">
        <v>0.00026309114059025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685600803171472</v>
      </c>
      <c r="O11" s="53" t="n">
        <v>0.000212276029323598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750110889789359</v>
      </c>
      <c r="O25" s="53" t="n">
        <v>0.00204769555290195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45001990901368</v>
      </c>
      <c r="O26" s="53" t="n">
        <v>0.977560068501705</v>
      </c>
    </row>
    <row r="27" customFormat="false" ht="12" hidden="false" customHeight="true" outlineLevel="0" collapsed="false">
      <c r="M27" s="52" t="s">
        <v>15</v>
      </c>
      <c r="N27" s="53" t="n">
        <v>0.136353124318399</v>
      </c>
      <c r="O27" s="53" t="n">
        <v>0.0111436460165713</v>
      </c>
    </row>
    <row r="28" customFormat="false" ht="12" hidden="false" customHeight="true" outlineLevel="0" collapsed="false">
      <c r="M28" s="52" t="s">
        <v>17</v>
      </c>
      <c r="N28" s="53" t="n">
        <v>0.131221760514273</v>
      </c>
      <c r="O28" s="53" t="n">
        <v>0.00465052387689051</v>
      </c>
    </row>
    <row r="29" customFormat="false" ht="12" hidden="false" customHeight="true" outlineLevel="0" collapsed="false">
      <c r="M29" s="52" t="s">
        <v>18</v>
      </c>
      <c r="N29" s="53" t="n">
        <v>0.126776055354231</v>
      </c>
      <c r="O29" s="53" t="n">
        <v>0.00222604782308409</v>
      </c>
    </row>
    <row r="30" customFormat="false" ht="12" hidden="false" customHeight="true" outlineLevel="0" collapsed="false">
      <c r="M30" s="52" t="s">
        <v>19</v>
      </c>
      <c r="N30" s="53" t="n">
        <v>0.142268927120482</v>
      </c>
      <c r="O30" s="53" t="n">
        <v>0.00115739768702189</v>
      </c>
    </row>
    <row r="31" customFormat="false" ht="12" hidden="false" customHeight="true" outlineLevel="0" collapsed="false">
      <c r="M31" s="52" t="s">
        <v>40</v>
      </c>
      <c r="N31" s="53" t="n">
        <v>0.210877032893355</v>
      </c>
      <c r="O31" s="53" t="n">
        <v>0.00121462054182577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32:47Z</dcterms:modified>
  <cp:revision>0</cp:revision>
  <dc:subject>Maio/96</dc:subject>
  <dc:title>Boletim Estatístico da Previdência Social</dc:title>
</cp:coreProperties>
</file>