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0 Nº 10</t>
  </si>
  <si>
    <t xml:space="preserve">Outubr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7:$Q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7:$R$28</c:f>
              <c:numCache>
                <c:formatCode>General</c:formatCode>
                <c:ptCount val="2"/>
                <c:pt idx="0">
                  <c:v>16557361</c:v>
                </c:pt>
                <c:pt idx="1">
                  <c:v>73206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1:$Q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1:$R$32</c:f>
              <c:numCache>
                <c:formatCode>General</c:formatCode>
                <c:ptCount val="2"/>
                <c:pt idx="0">
                  <c:v>9277272634.11</c:v>
                </c:pt>
                <c:pt idx="1">
                  <c:v>2133475130.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77685191459358</c:v>
                </c:pt>
                <c:pt idx="1">
                  <c:v>0.241434946568848</c:v>
                </c:pt>
                <c:pt idx="2">
                  <c:v>0.155141100907119</c:v>
                </c:pt>
                <c:pt idx="3">
                  <c:v>0.11069427956709</c:v>
                </c:pt>
                <c:pt idx="4">
                  <c:v>0.0641915505717434</c:v>
                </c:pt>
                <c:pt idx="5">
                  <c:v>0.0500165047199479</c:v>
                </c:pt>
                <c:pt idx="6">
                  <c:v>0.0435879142062796</c:v>
                </c:pt>
                <c:pt idx="7">
                  <c:v>0.0144605804384602</c:v>
                </c:pt>
                <c:pt idx="8">
                  <c:v>0.0111967417061165</c:v>
                </c:pt>
                <c:pt idx="9">
                  <c:v>0.0315911898550374</c:v>
                </c:pt>
              </c:numCache>
            </c:numRef>
          </c:val>
        </c:ser>
        <c:gapWidth val="150"/>
        <c:overlap val="0"/>
        <c:axId val="33044471"/>
        <c:axId val="17132336"/>
      </c:barChart>
      <c:catAx>
        <c:axId val="330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36"/>
        <c:crossesAt val="0"/>
        <c:auto val="1"/>
        <c:lblAlgn val="ctr"/>
        <c:lblOffset val="100"/>
        <c:noMultiLvlLbl val="0"/>
      </c:catAx>
      <c:valAx>
        <c:axId val="1713233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71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3</c:f>
              <c:strCache>
                <c:ptCount val="10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Gráfico11!$R$4:$R$13</c:f>
              <c:numCache>
                <c:formatCode>General</c:formatCode>
                <c:ptCount val="10"/>
                <c:pt idx="0">
                  <c:v>0.300411014632666</c:v>
                </c:pt>
                <c:pt idx="1">
                  <c:v>0.21325338511733</c:v>
                </c:pt>
                <c:pt idx="2">
                  <c:v>0.194252901774928</c:v>
                </c:pt>
                <c:pt idx="3">
                  <c:v>0.0985660004444727</c:v>
                </c:pt>
                <c:pt idx="4">
                  <c:v>0.0866599259128161</c:v>
                </c:pt>
                <c:pt idx="5">
                  <c:v>0.0315903550704217</c:v>
                </c:pt>
                <c:pt idx="6">
                  <c:v>0.0274807049890715</c:v>
                </c:pt>
                <c:pt idx="7">
                  <c:v>0.00909736103359976</c:v>
                </c:pt>
                <c:pt idx="8">
                  <c:v>0.009061842966918</c:v>
                </c:pt>
                <c:pt idx="9">
                  <c:v>0.0296265080577773</c:v>
                </c:pt>
              </c:numCache>
            </c:numRef>
          </c:val>
        </c:ser>
        <c:gapWidth val="150"/>
        <c:overlap val="0"/>
        <c:axId val="69846382"/>
        <c:axId val="45823663"/>
      </c:barChart>
      <c:catAx>
        <c:axId val="698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663"/>
        <c:crossesAt val="0"/>
        <c:auto val="1"/>
        <c:lblAlgn val="ctr"/>
        <c:lblOffset val="100"/>
        <c:noMultiLvlLbl val="0"/>
      </c:catAx>
      <c:valAx>
        <c:axId val="4582366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38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878018</v>
      </c>
      <c r="F9" s="29" t="n">
        <v>100</v>
      </c>
      <c r="G9" s="30"/>
      <c r="H9" s="30"/>
      <c r="I9" s="31" t="n">
        <v>0.941484293566774</v>
      </c>
      <c r="J9" s="32" t="n">
        <v>16557361</v>
      </c>
      <c r="K9" s="33" t="n">
        <v>7320657</v>
      </c>
      <c r="L9" s="27"/>
      <c r="M9" s="28" t="n">
        <v>11410747764.83</v>
      </c>
      <c r="N9" s="29" t="n">
        <v>100</v>
      </c>
      <c r="O9" s="30"/>
      <c r="P9" s="30"/>
      <c r="Q9" s="31" t="n">
        <v>0.901064737728841</v>
      </c>
      <c r="R9" s="32" t="n">
        <v>9277272634.11</v>
      </c>
      <c r="S9" s="33" t="n">
        <v>2133475130.72</v>
      </c>
      <c r="T9" s="27"/>
      <c r="U9" s="34" t="n">
        <v>477.876671540745</v>
      </c>
      <c r="V9" s="30" t="n">
        <v>560.311068539848</v>
      </c>
      <c r="W9" s="35" t="n">
        <v>291.432193957455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1109358</v>
      </c>
      <c r="F10" s="40" t="n">
        <v>88.4049840317567</v>
      </c>
      <c r="G10" s="41" t="n">
        <v>100</v>
      </c>
      <c r="H10" s="41"/>
      <c r="I10" s="42" t="n">
        <v>0.956992352382846</v>
      </c>
      <c r="J10" s="43" t="n">
        <v>14013269</v>
      </c>
      <c r="K10" s="44" t="n">
        <v>7096089</v>
      </c>
      <c r="L10" s="27"/>
      <c r="M10" s="39" t="n">
        <v>10564509845.03</v>
      </c>
      <c r="N10" s="40" t="n">
        <v>92.5838521958372</v>
      </c>
      <c r="O10" s="41" t="n">
        <v>100</v>
      </c>
      <c r="P10" s="41"/>
      <c r="Q10" s="42" t="n">
        <v>0.911516842766513</v>
      </c>
      <c r="R10" s="43" t="n">
        <v>8498614395.07</v>
      </c>
      <c r="S10" s="44" t="n">
        <v>2065895449.96</v>
      </c>
      <c r="T10" s="27"/>
      <c r="U10" s="45" t="n">
        <v>500.465710280246</v>
      </c>
      <c r="V10" s="41" t="n">
        <v>606.469082629471</v>
      </c>
      <c r="W10" s="46" t="n">
        <v>291.131558519066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346506</v>
      </c>
      <c r="F11" s="41" t="n">
        <v>85.2101962566575</v>
      </c>
      <c r="G11" s="41" t="n">
        <v>96.3861904279609</v>
      </c>
      <c r="H11" s="41" t="n">
        <v>100</v>
      </c>
      <c r="I11" s="42" t="n">
        <v>0.968947287689481</v>
      </c>
      <c r="J11" s="43" t="n">
        <v>13273984</v>
      </c>
      <c r="K11" s="44" t="n">
        <v>7072522</v>
      </c>
      <c r="L11" s="48"/>
      <c r="M11" s="39" t="n">
        <v>10216063242.94</v>
      </c>
      <c r="N11" s="41" t="n">
        <v>89.5301820133801</v>
      </c>
      <c r="O11" s="41" t="n">
        <v>96.7017248580262</v>
      </c>
      <c r="P11" s="41" t="n">
        <v>100</v>
      </c>
      <c r="Q11" s="42" t="n">
        <v>0.898005402846391</v>
      </c>
      <c r="R11" s="43" t="n">
        <v>8156970179.49</v>
      </c>
      <c r="S11" s="44" t="n">
        <v>2059093063.45</v>
      </c>
      <c r="T11" s="48"/>
      <c r="U11" s="45" t="n">
        <v>502.104058698825</v>
      </c>
      <c r="V11" s="41" t="n">
        <v>614.508061746195</v>
      </c>
      <c r="W11" s="46" t="n">
        <v>291.139859791175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978194</v>
      </c>
      <c r="F12" s="55" t="n">
        <v>54.3520571933567</v>
      </c>
      <c r="G12" s="55" t="n">
        <v>61.4807612813237</v>
      </c>
      <c r="H12" s="55" t="n">
        <v>63.785860825441</v>
      </c>
      <c r="I12" s="56" t="n">
        <v>0.60753546773471</v>
      </c>
      <c r="J12" s="57" t="n">
        <v>7917519</v>
      </c>
      <c r="K12" s="58" t="n">
        <v>5060675</v>
      </c>
      <c r="L12" s="53"/>
      <c r="M12" s="54" t="n">
        <v>6769196947.75</v>
      </c>
      <c r="N12" s="55" t="n">
        <v>59.3229916852066</v>
      </c>
      <c r="O12" s="55" t="n">
        <v>64.0748794506025</v>
      </c>
      <c r="P12" s="55" t="n">
        <v>66.2603273568023</v>
      </c>
      <c r="Q12" s="56" t="n">
        <v>0.350943420810235</v>
      </c>
      <c r="R12" s="57" t="n">
        <v>5299290745.9</v>
      </c>
      <c r="S12" s="58" t="n">
        <v>1469906201.85</v>
      </c>
      <c r="T12" s="53"/>
      <c r="U12" s="59" t="n">
        <v>521.582351731682</v>
      </c>
      <c r="V12" s="55" t="n">
        <v>669.312033971753</v>
      </c>
      <c r="W12" s="60" t="n">
        <v>290.456550134122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630572</v>
      </c>
      <c r="F13" s="55" t="n">
        <v>27.7685191459358</v>
      </c>
      <c r="G13" s="55" t="n">
        <v>31.4105810323554</v>
      </c>
      <c r="H13" s="55" t="n">
        <v>32.5882586425404</v>
      </c>
      <c r="I13" s="56" t="n">
        <v>0.477096229054674</v>
      </c>
      <c r="J13" s="57" t="n">
        <v>2012659</v>
      </c>
      <c r="K13" s="58" t="n">
        <v>4617913</v>
      </c>
      <c r="L13" s="53"/>
      <c r="M13" s="54" t="n">
        <v>2216570864.74</v>
      </c>
      <c r="N13" s="55" t="n">
        <v>19.4252901774928</v>
      </c>
      <c r="O13" s="55" t="n">
        <v>20.9812939478945</v>
      </c>
      <c r="P13" s="55" t="n">
        <v>21.6969180008924</v>
      </c>
      <c r="Q13" s="56" t="n">
        <v>0.131114388890285</v>
      </c>
      <c r="R13" s="57" t="n">
        <v>879855191.83</v>
      </c>
      <c r="S13" s="58" t="n">
        <v>1336715672.91</v>
      </c>
      <c r="T13" s="53"/>
      <c r="U13" s="59" t="n">
        <v>334.295572801261</v>
      </c>
      <c r="V13" s="55" t="n">
        <v>437.160587973422</v>
      </c>
      <c r="W13" s="60" t="n">
        <v>289.463156389044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43160</v>
      </c>
      <c r="F14" s="55" t="n">
        <v>11.069427956709</v>
      </c>
      <c r="G14" s="55" t="n">
        <v>12.5212713716826</v>
      </c>
      <c r="H14" s="55" t="n">
        <v>12.9907316764854</v>
      </c>
      <c r="I14" s="56" t="n">
        <v>0.825282993677345</v>
      </c>
      <c r="J14" s="57" t="n">
        <v>2209190</v>
      </c>
      <c r="K14" s="58" t="n">
        <v>433970</v>
      </c>
      <c r="L14" s="53"/>
      <c r="M14" s="54" t="n">
        <v>1124711769.26</v>
      </c>
      <c r="N14" s="55" t="n">
        <v>9.85660004444727</v>
      </c>
      <c r="O14" s="55" t="n">
        <v>10.6461330034078</v>
      </c>
      <c r="P14" s="55" t="n">
        <v>11.009248303521</v>
      </c>
      <c r="Q14" s="56" t="n">
        <v>0.850049487128235</v>
      </c>
      <c r="R14" s="57" t="n">
        <v>996456040.83</v>
      </c>
      <c r="S14" s="58" t="n">
        <v>128255728.43</v>
      </c>
      <c r="T14" s="53"/>
      <c r="U14" s="59" t="n">
        <v>425.517853349778</v>
      </c>
      <c r="V14" s="55" t="n">
        <v>451.050403464618</v>
      </c>
      <c r="W14" s="60" t="n">
        <v>295.540540659493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704462</v>
      </c>
      <c r="F15" s="55" t="n">
        <v>15.5141100907119</v>
      </c>
      <c r="G15" s="55" t="n">
        <v>17.5489088772856</v>
      </c>
      <c r="H15" s="55" t="n">
        <v>18.2068705064152</v>
      </c>
      <c r="I15" s="56" t="n">
        <v>0.686342992109723</v>
      </c>
      <c r="J15" s="57" t="n">
        <v>3695670</v>
      </c>
      <c r="K15" s="58" t="n">
        <v>8792</v>
      </c>
      <c r="L15" s="53"/>
      <c r="M15" s="54" t="n">
        <v>3427914313.75</v>
      </c>
      <c r="N15" s="55" t="n">
        <v>30.0411014632665</v>
      </c>
      <c r="O15" s="55" t="n">
        <v>32.4474524993002</v>
      </c>
      <c r="P15" s="55" t="n">
        <v>33.554161052389</v>
      </c>
      <c r="Q15" s="56" t="n">
        <v>0.330458185286764</v>
      </c>
      <c r="R15" s="57" t="n">
        <v>3422979513.24</v>
      </c>
      <c r="S15" s="58" t="n">
        <v>4934800.51</v>
      </c>
      <c r="T15" s="53"/>
      <c r="U15" s="59" t="n">
        <v>925.347409083964</v>
      </c>
      <c r="V15" s="55" t="n">
        <v>926.213518317382</v>
      </c>
      <c r="W15" s="60" t="n">
        <v>561.283042538672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764988</v>
      </c>
      <c r="F16" s="55" t="n">
        <v>24.1434946568848</v>
      </c>
      <c r="G16" s="55" t="n">
        <v>27.3101057834161</v>
      </c>
      <c r="H16" s="55" t="n">
        <v>28.3340441842939</v>
      </c>
      <c r="I16" s="56" t="n">
        <v>0.628435927131954</v>
      </c>
      <c r="J16" s="57" t="n">
        <v>3936021</v>
      </c>
      <c r="K16" s="58" t="n">
        <v>1828967</v>
      </c>
      <c r="L16" s="53"/>
      <c r="M16" s="54" t="n">
        <v>2433380587.57</v>
      </c>
      <c r="N16" s="55" t="n">
        <v>21.325338511733</v>
      </c>
      <c r="O16" s="55" t="n">
        <v>23.0335398732651</v>
      </c>
      <c r="P16" s="55" t="n">
        <v>23.8191613511362</v>
      </c>
      <c r="Q16" s="56" t="n">
        <v>0.208953055572647</v>
      </c>
      <c r="R16" s="57" t="n">
        <v>1901034549.45</v>
      </c>
      <c r="S16" s="58" t="n">
        <v>532346038.12</v>
      </c>
      <c r="T16" s="53"/>
      <c r="U16" s="59" t="n">
        <v>422.096383820747</v>
      </c>
      <c r="V16" s="55" t="n">
        <v>482.983843188337</v>
      </c>
      <c r="W16" s="60" t="n">
        <v>291.063774316322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560565</v>
      </c>
      <c r="F17" s="55" t="n">
        <v>6.53557175474112</v>
      </c>
      <c r="G17" s="55" t="n">
        <v>7.39276391067886</v>
      </c>
      <c r="H17" s="55" t="n">
        <v>7.6699409716833</v>
      </c>
      <c r="I17" s="56" t="n">
        <v>5.00030950420118</v>
      </c>
      <c r="J17" s="57" t="n">
        <v>1392552</v>
      </c>
      <c r="K17" s="58" t="n">
        <v>168013</v>
      </c>
      <c r="L17" s="53"/>
      <c r="M17" s="54" t="n">
        <v>999651625.39</v>
      </c>
      <c r="N17" s="55" t="n">
        <v>8.76061451880575</v>
      </c>
      <c r="O17" s="55" t="n">
        <v>9.46235689164774</v>
      </c>
      <c r="P17" s="55" t="n">
        <v>9.7850962902058</v>
      </c>
      <c r="Q17" s="56" t="n">
        <v>6.36929619223576</v>
      </c>
      <c r="R17" s="57" t="n">
        <v>947040113.76</v>
      </c>
      <c r="S17" s="58" t="n">
        <v>52611511.63</v>
      </c>
      <c r="T17" s="53"/>
      <c r="U17" s="59" t="n">
        <v>640.57032253703</v>
      </c>
      <c r="V17" s="55" t="n">
        <v>680.075224307602</v>
      </c>
      <c r="W17" s="60" t="n">
        <v>313.139528667425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532767</v>
      </c>
      <c r="F18" s="55" t="n">
        <v>6.41915505717434</v>
      </c>
      <c r="G18" s="55" t="n">
        <v>7.26107823838129</v>
      </c>
      <c r="H18" s="55" t="n">
        <v>7.5333180055583</v>
      </c>
      <c r="I18" s="56" t="n">
        <v>5.07637876298144</v>
      </c>
      <c r="J18" s="57" t="n">
        <v>1371061</v>
      </c>
      <c r="K18" s="58" t="n">
        <v>161706</v>
      </c>
      <c r="L18" s="53"/>
      <c r="M18" s="54" t="n">
        <v>988854555.91</v>
      </c>
      <c r="N18" s="55" t="n">
        <v>8.66599259128161</v>
      </c>
      <c r="O18" s="55" t="n">
        <v>9.36015556249588</v>
      </c>
      <c r="P18" s="55" t="n">
        <v>9.67940910696071</v>
      </c>
      <c r="Q18" s="56" t="n">
        <v>6.43642682619732</v>
      </c>
      <c r="R18" s="57" t="n">
        <v>937678823.82</v>
      </c>
      <c r="S18" s="58" t="n">
        <v>51175732.09</v>
      </c>
      <c r="T18" s="53"/>
      <c r="U18" s="59" t="n">
        <v>645.14342748115</v>
      </c>
      <c r="V18" s="55" t="n">
        <v>683.907443811763</v>
      </c>
      <c r="W18" s="60" t="n">
        <v>316.47392236528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0876</v>
      </c>
      <c r="F19" s="55" t="n">
        <v>0.0455481690314498</v>
      </c>
      <c r="G19" s="55" t="n">
        <v>0.0515221732465762</v>
      </c>
      <c r="H19" s="55" t="n">
        <v>0.0534538952289892</v>
      </c>
      <c r="I19" s="56" t="n">
        <v>2.69096402605986</v>
      </c>
      <c r="J19" s="57" t="n">
        <v>7292</v>
      </c>
      <c r="K19" s="58" t="n">
        <v>3584</v>
      </c>
      <c r="L19" s="53"/>
      <c r="M19" s="54" t="n">
        <v>3174619.24</v>
      </c>
      <c r="N19" s="55" t="n">
        <v>0.0278213076428238</v>
      </c>
      <c r="O19" s="55" t="n">
        <v>0.0300498488483446</v>
      </c>
      <c r="P19" s="55" t="n">
        <v>0.0310747806127167</v>
      </c>
      <c r="Q19" s="56" t="n">
        <v>2.27136376677564</v>
      </c>
      <c r="R19" s="57" t="n">
        <v>2615080.19</v>
      </c>
      <c r="S19" s="58" t="n">
        <v>559539.05</v>
      </c>
      <c r="T19" s="53"/>
      <c r="U19" s="59" t="n">
        <v>291.89216991541</v>
      </c>
      <c r="V19" s="55" t="n">
        <v>358.623174712013</v>
      </c>
      <c r="W19" s="60" t="n">
        <v>156.12138671875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6922</v>
      </c>
      <c r="F20" s="55" t="n">
        <v>0.0708685285353248</v>
      </c>
      <c r="G20" s="55" t="n">
        <v>0.0801634990509896</v>
      </c>
      <c r="H20" s="55" t="n">
        <v>0.0831690708960054</v>
      </c>
      <c r="I20" s="56" t="n">
        <v>-0.106257378984653</v>
      </c>
      <c r="J20" s="57" t="n">
        <v>14199</v>
      </c>
      <c r="K20" s="58" t="n">
        <v>2723</v>
      </c>
      <c r="L20" s="53"/>
      <c r="M20" s="54" t="n">
        <v>7622450.24</v>
      </c>
      <c r="N20" s="55" t="n">
        <v>0.0668006198813173</v>
      </c>
      <c r="O20" s="55" t="n">
        <v>0.0721514803035176</v>
      </c>
      <c r="P20" s="55" t="n">
        <v>0.0746124026323705</v>
      </c>
      <c r="Q20" s="56" t="n">
        <v>-0.135247170676178</v>
      </c>
      <c r="R20" s="57" t="n">
        <v>6746209.75</v>
      </c>
      <c r="S20" s="58" t="n">
        <v>876240.49</v>
      </c>
      <c r="T20" s="53"/>
      <c r="U20" s="59" t="n">
        <v>450.44617893866</v>
      </c>
      <c r="V20" s="55" t="n">
        <v>475.118652722023</v>
      </c>
      <c r="W20" s="60" t="n">
        <v>321.792320969519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9970</v>
      </c>
      <c r="F21" s="55" t="n">
        <v>0.167392452757176</v>
      </c>
      <c r="G21" s="55" t="n">
        <v>0.189347302746014</v>
      </c>
      <c r="H21" s="55" t="n">
        <v>0.196446505360675</v>
      </c>
      <c r="I21" s="56" t="n">
        <v>19.9147965918637</v>
      </c>
      <c r="J21" s="57" t="n">
        <v>25103</v>
      </c>
      <c r="K21" s="58" t="n">
        <v>14867</v>
      </c>
      <c r="L21" s="53"/>
      <c r="M21" s="54" t="n">
        <v>12812163.73</v>
      </c>
      <c r="N21" s="55" t="n">
        <v>0.112281543629327</v>
      </c>
      <c r="O21" s="55" t="n">
        <v>0.121275515077752</v>
      </c>
      <c r="P21" s="55" t="n">
        <v>0.125411946121752</v>
      </c>
      <c r="Q21" s="56" t="n">
        <v>22.253457990814</v>
      </c>
      <c r="R21" s="57" t="n">
        <v>8582851.88</v>
      </c>
      <c r="S21" s="58" t="n">
        <v>4229311.85</v>
      </c>
      <c r="T21" s="53"/>
      <c r="U21" s="59" t="n">
        <v>320.54450162622</v>
      </c>
      <c r="V21" s="55" t="n">
        <v>341.90542484962</v>
      </c>
      <c r="W21" s="60" t="n">
        <v>284.476481469025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789</v>
      </c>
      <c r="F22" s="65" t="n">
        <v>0.0116801989176824</v>
      </c>
      <c r="G22" s="65" t="n">
        <v>0.0132121497963131</v>
      </c>
      <c r="H22" s="55" t="n">
        <v>0.0137075132211889</v>
      </c>
      <c r="I22" s="66" t="n">
        <v>-2.58470136220748</v>
      </c>
      <c r="J22" s="67" t="n">
        <v>2789</v>
      </c>
      <c r="K22" s="68" t="s">
        <v>30</v>
      </c>
      <c r="L22" s="27"/>
      <c r="M22" s="54" t="n">
        <v>1021918.5</v>
      </c>
      <c r="N22" s="65" t="n">
        <v>0.0089557540054451</v>
      </c>
      <c r="O22" s="65" t="n">
        <v>0.00967312743317433</v>
      </c>
      <c r="P22" s="65" t="n">
        <v>0.0100030557338828</v>
      </c>
      <c r="Q22" s="66" t="n">
        <v>-1.2643852572879</v>
      </c>
      <c r="R22" s="67" t="n">
        <v>1021918.5</v>
      </c>
      <c r="S22" s="68" t="s">
        <v>30</v>
      </c>
      <c r="T22" s="27"/>
      <c r="U22" s="69" t="n">
        <v>366.410362136967</v>
      </c>
      <c r="V22" s="65" t="n">
        <v>366.410362136967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62852</v>
      </c>
      <c r="F23" s="75" t="n">
        <v>3.19478777509926</v>
      </c>
      <c r="G23" s="75" t="n">
        <v>3.61380957203909</v>
      </c>
      <c r="H23" s="75" t="n">
        <v>100</v>
      </c>
      <c r="I23" s="76" t="n">
        <v>0.639176155365329</v>
      </c>
      <c r="J23" s="77" t="n">
        <v>739285</v>
      </c>
      <c r="K23" s="78" t="n">
        <v>23567</v>
      </c>
      <c r="L23" s="73"/>
      <c r="M23" s="74" t="n">
        <v>348446602.09</v>
      </c>
      <c r="N23" s="75" t="n">
        <v>3.05367018245707</v>
      </c>
      <c r="O23" s="75" t="n">
        <v>3.29827514197381</v>
      </c>
      <c r="P23" s="75" t="n">
        <v>100</v>
      </c>
      <c r="Q23" s="76" t="n">
        <v>1.30927178634026</v>
      </c>
      <c r="R23" s="77" t="n">
        <v>341644215.58</v>
      </c>
      <c r="S23" s="78" t="n">
        <v>6802386.51</v>
      </c>
      <c r="T23" s="73"/>
      <c r="U23" s="79" t="n">
        <v>456.768288068983</v>
      </c>
      <c r="V23" s="75" t="n">
        <v>462.127887864626</v>
      </c>
      <c r="W23" s="80" t="n">
        <v>288.640323757797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2570</v>
      </c>
      <c r="F24" s="55" t="n">
        <v>0.597076357007521</v>
      </c>
      <c r="G24" s="55" t="n">
        <v>0.675387664560902</v>
      </c>
      <c r="H24" s="55" t="n">
        <v>18.689077304641</v>
      </c>
      <c r="I24" s="56" t="n">
        <v>0.55649205464765</v>
      </c>
      <c r="J24" s="57" t="n">
        <v>132856</v>
      </c>
      <c r="K24" s="58" t="n">
        <v>9714</v>
      </c>
      <c r="L24" s="53"/>
      <c r="M24" s="54" t="n">
        <v>85353977.72</v>
      </c>
      <c r="N24" s="55" t="n">
        <v>0.748013885497289</v>
      </c>
      <c r="O24" s="55" t="n">
        <v>0.807931262046712</v>
      </c>
      <c r="P24" s="55" t="n">
        <v>24.4955689646685</v>
      </c>
      <c r="Q24" s="56" t="n">
        <v>0.421576805118074</v>
      </c>
      <c r="R24" s="57" t="n">
        <v>82325477.84</v>
      </c>
      <c r="S24" s="58" t="n">
        <v>3028499.88</v>
      </c>
      <c r="T24" s="53"/>
      <c r="U24" s="59" t="n">
        <v>598.681193238409</v>
      </c>
      <c r="V24" s="55" t="n">
        <v>619.659464683567</v>
      </c>
      <c r="W24" s="60" t="n">
        <v>311.766510191476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268</v>
      </c>
      <c r="F25" s="55" t="n">
        <v>0.545556168020311</v>
      </c>
      <c r="G25" s="55" t="n">
        <v>0.617110193498069</v>
      </c>
      <c r="H25" s="55" t="n">
        <v>17.0764447101142</v>
      </c>
      <c r="I25" s="56" t="n">
        <v>0.058375322600468</v>
      </c>
      <c r="J25" s="57" t="n">
        <v>125723</v>
      </c>
      <c r="K25" s="58" t="n">
        <v>4545</v>
      </c>
      <c r="L25" s="53"/>
      <c r="M25" s="54" t="n">
        <v>70947810.56</v>
      </c>
      <c r="N25" s="55" t="n">
        <v>0.621763025721014</v>
      </c>
      <c r="O25" s="55" t="n">
        <v>0.671567461252137</v>
      </c>
      <c r="P25" s="55" t="n">
        <v>20.361171592563</v>
      </c>
      <c r="Q25" s="56" t="n">
        <v>-0.421794351620752</v>
      </c>
      <c r="R25" s="57" t="n">
        <v>69493852.77</v>
      </c>
      <c r="S25" s="58" t="n">
        <v>1453957.79</v>
      </c>
      <c r="T25" s="53"/>
      <c r="U25" s="59" t="n">
        <v>544.629614026469</v>
      </c>
      <c r="V25" s="55" t="n">
        <v>552.753694789338</v>
      </c>
      <c r="W25" s="60" t="n">
        <v>319.902704070407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33238</v>
      </c>
      <c r="F26" s="55" t="n">
        <v>0.557994386301242</v>
      </c>
      <c r="G26" s="55" t="n">
        <v>0.631179782919026</v>
      </c>
      <c r="H26" s="55" t="n">
        <v>17.4657731774971</v>
      </c>
      <c r="I26" s="56" t="n">
        <v>3.04084883918767</v>
      </c>
      <c r="J26" s="57" t="n">
        <v>129482</v>
      </c>
      <c r="K26" s="58" t="n">
        <v>3756</v>
      </c>
      <c r="L26" s="53"/>
      <c r="M26" s="54" t="n">
        <v>103402404.38</v>
      </c>
      <c r="N26" s="55" t="n">
        <v>0.9061842966918</v>
      </c>
      <c r="O26" s="55" t="n">
        <v>0.978771432814225</v>
      </c>
      <c r="P26" s="55" t="n">
        <v>29.6752511747244</v>
      </c>
      <c r="Q26" s="56" t="n">
        <v>4.1018988192326</v>
      </c>
      <c r="R26" s="57" t="n">
        <v>101987560.35</v>
      </c>
      <c r="S26" s="58" t="n">
        <v>1414844.03</v>
      </c>
      <c r="T26" s="53"/>
      <c r="U26" s="59" t="n">
        <v>776.072924991369</v>
      </c>
      <c r="V26" s="55" t="n">
        <v>787.65821002147</v>
      </c>
      <c r="W26" s="60" t="n">
        <v>376.68903887114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7356</v>
      </c>
      <c r="F27" s="65" t="n">
        <v>1.11967417061165</v>
      </c>
      <c r="G27" s="65" t="n">
        <v>1.26652833307389</v>
      </c>
      <c r="H27" s="55" t="n">
        <v>35.0469029379224</v>
      </c>
      <c r="I27" s="66" t="n">
        <v>0.121708715467483</v>
      </c>
      <c r="J27" s="67" t="n">
        <v>261804</v>
      </c>
      <c r="K27" s="68" t="n">
        <v>5552</v>
      </c>
      <c r="L27" s="27"/>
      <c r="M27" s="54" t="n">
        <v>80174179.9</v>
      </c>
      <c r="N27" s="65" t="n">
        <v>0.702619859384776</v>
      </c>
      <c r="O27" s="65" t="n">
        <v>0.758901085578688</v>
      </c>
      <c r="P27" s="55" t="n">
        <v>23.0090290503943</v>
      </c>
      <c r="Q27" s="66" t="n">
        <v>0.517747105380551</v>
      </c>
      <c r="R27" s="67" t="n">
        <v>79269095.09</v>
      </c>
      <c r="S27" s="68" t="n">
        <v>905084.81</v>
      </c>
      <c r="T27" s="27"/>
      <c r="U27" s="69" t="n">
        <v>299.877990020796</v>
      </c>
      <c r="V27" s="65" t="n">
        <v>302.780305457518</v>
      </c>
      <c r="W27" s="70" t="n">
        <v>163.01959834294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9420</v>
      </c>
      <c r="F28" s="55" t="n">
        <v>0.374486693158536</v>
      </c>
      <c r="G28" s="55" t="n">
        <v>0.423603597987206</v>
      </c>
      <c r="H28" s="55" t="n">
        <v>11.7218018698253</v>
      </c>
      <c r="I28" s="56" t="n">
        <v>-0.308817463237343</v>
      </c>
      <c r="J28" s="57" t="n">
        <v>89420</v>
      </c>
      <c r="K28" s="58" t="s">
        <v>30</v>
      </c>
      <c r="L28" s="53"/>
      <c r="M28" s="54" t="n">
        <v>8568229.53</v>
      </c>
      <c r="N28" s="55" t="n">
        <v>0.0750891151621881</v>
      </c>
      <c r="O28" s="55" t="n">
        <v>0.0811039002820454</v>
      </c>
      <c r="P28" s="55" t="n">
        <v>2.4589792176498</v>
      </c>
      <c r="Q28" s="56" t="n">
        <v>-0.487147427223178</v>
      </c>
      <c r="R28" s="57" t="n">
        <v>8568229.53</v>
      </c>
      <c r="S28" s="58" t="s">
        <v>30</v>
      </c>
      <c r="T28" s="53"/>
      <c r="U28" s="59" t="n">
        <v>95.8200573697159</v>
      </c>
      <c r="V28" s="55" t="n">
        <v>95.8200573697159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758612</v>
      </c>
      <c r="F29" s="75" t="n">
        <v>11.5529354237023</v>
      </c>
      <c r="G29" s="75" t="n">
        <v>100</v>
      </c>
      <c r="H29" s="75"/>
      <c r="I29" s="76" t="n">
        <v>0.799677863374759</v>
      </c>
      <c r="J29" s="77" t="n">
        <v>2534044</v>
      </c>
      <c r="K29" s="78" t="n">
        <v>224568</v>
      </c>
      <c r="L29" s="73"/>
      <c r="M29" s="74" t="n">
        <v>835714020.82</v>
      </c>
      <c r="N29" s="75" t="n">
        <v>7.32391985208737</v>
      </c>
      <c r="O29" s="75" t="n">
        <v>100</v>
      </c>
      <c r="P29" s="75"/>
      <c r="Q29" s="76" t="n">
        <v>0.789939682324836</v>
      </c>
      <c r="R29" s="77" t="n">
        <v>768134340.06</v>
      </c>
      <c r="S29" s="78" t="n">
        <v>67579680.76</v>
      </c>
      <c r="T29" s="73"/>
      <c r="U29" s="79" t="n">
        <v>302.947286831204</v>
      </c>
      <c r="V29" s="75" t="n">
        <v>303.125888919056</v>
      </c>
      <c r="W29" s="80" t="n">
        <v>300.931926009048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235088</v>
      </c>
      <c r="F30" s="55" t="n">
        <v>9.36044189262275</v>
      </c>
      <c r="G30" s="55" t="n">
        <v>81.0221952199149</v>
      </c>
      <c r="H30" s="75" t="n">
        <v>100</v>
      </c>
      <c r="I30" s="56" t="n">
        <v>1.22186052493809</v>
      </c>
      <c r="J30" s="57" t="n">
        <v>2235088</v>
      </c>
      <c r="K30" s="58" t="s">
        <v>30</v>
      </c>
      <c r="L30" s="53"/>
      <c r="M30" s="54" t="n">
        <v>674044966.54</v>
      </c>
      <c r="N30" s="55" t="n">
        <v>5.90710600594931</v>
      </c>
      <c r="O30" s="55" t="n">
        <v>80.6549788262053</v>
      </c>
      <c r="P30" s="75" t="n">
        <v>100</v>
      </c>
      <c r="Q30" s="56" t="n">
        <v>1.23506833809588</v>
      </c>
      <c r="R30" s="57" t="n">
        <v>674044966.54</v>
      </c>
      <c r="S30" s="58" t="s">
        <v>30</v>
      </c>
      <c r="T30" s="53"/>
      <c r="U30" s="59" t="n">
        <v>301.574240718934</v>
      </c>
      <c r="V30" s="55" t="n">
        <v>301.574240718934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40793</v>
      </c>
      <c r="F31" s="55" t="n">
        <v>4.35879142062796</v>
      </c>
      <c r="G31" s="55" t="n">
        <v>37.7288650959251</v>
      </c>
      <c r="H31" s="55" t="n">
        <v>46.5660859885606</v>
      </c>
      <c r="I31" s="56" t="n">
        <v>1.7015184975278</v>
      </c>
      <c r="J31" s="57" t="n">
        <v>1040793</v>
      </c>
      <c r="K31" s="58" t="s">
        <v>30</v>
      </c>
      <c r="L31" s="53"/>
      <c r="M31" s="54" t="n">
        <v>313575393.03</v>
      </c>
      <c r="N31" s="55" t="n">
        <v>2.74807049890715</v>
      </c>
      <c r="O31" s="55" t="n">
        <v>37.5218537942346</v>
      </c>
      <c r="P31" s="55" t="n">
        <v>46.5214353041818</v>
      </c>
      <c r="Q31" s="56" t="n">
        <v>1.72767593969849</v>
      </c>
      <c r="R31" s="57" t="n">
        <v>313575393.03</v>
      </c>
      <c r="S31" s="58" t="s">
        <v>30</v>
      </c>
      <c r="T31" s="53"/>
      <c r="U31" s="59" t="n">
        <v>301.285071123653</v>
      </c>
      <c r="V31" s="55" t="n">
        <v>301.285071123653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194295</v>
      </c>
      <c r="F32" s="65" t="n">
        <v>5.00165047199479</v>
      </c>
      <c r="G32" s="65" t="n">
        <v>43.2933301239899</v>
      </c>
      <c r="H32" s="65" t="n">
        <v>53.4339140114394</v>
      </c>
      <c r="I32" s="66" t="n">
        <v>0.807527128589847</v>
      </c>
      <c r="J32" s="67" t="n">
        <v>1194295</v>
      </c>
      <c r="K32" s="68" t="s">
        <v>30</v>
      </c>
      <c r="L32" s="27"/>
      <c r="M32" s="54" t="n">
        <v>360469573.51</v>
      </c>
      <c r="N32" s="65" t="n">
        <v>3.15903550704217</v>
      </c>
      <c r="O32" s="65" t="n">
        <v>43.1331250319707</v>
      </c>
      <c r="P32" s="65" t="n">
        <v>53.4785646958182</v>
      </c>
      <c r="Q32" s="66" t="n">
        <v>0.810408953889441</v>
      </c>
      <c r="R32" s="67" t="n">
        <v>360469573.51</v>
      </c>
      <c r="S32" s="68" t="s">
        <v>30</v>
      </c>
      <c r="T32" s="27"/>
      <c r="U32" s="69" t="n">
        <v>301.826243524422</v>
      </c>
      <c r="V32" s="65" t="n">
        <v>301.826243524422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778</v>
      </c>
      <c r="F33" s="55" t="n">
        <v>0.0702654634065524</v>
      </c>
      <c r="G33" s="55" t="n">
        <v>0.60820441584391</v>
      </c>
      <c r="H33" s="55"/>
      <c r="I33" s="56" t="n">
        <v>-0.142840138078804</v>
      </c>
      <c r="J33" s="57" t="n">
        <v>16778</v>
      </c>
      <c r="K33" s="58" t="s">
        <v>30</v>
      </c>
      <c r="L33" s="53"/>
      <c r="M33" s="54" t="n">
        <v>9242978.17</v>
      </c>
      <c r="N33" s="55" t="n">
        <v>0.0810023879284103</v>
      </c>
      <c r="O33" s="55" t="n">
        <v>1.10599773842861</v>
      </c>
      <c r="P33" s="55"/>
      <c r="Q33" s="56" t="n">
        <v>-1.03343162711551</v>
      </c>
      <c r="R33" s="57" t="n">
        <v>9242978.17</v>
      </c>
      <c r="S33" s="58" t="s">
        <v>30</v>
      </c>
      <c r="T33" s="53"/>
      <c r="U33" s="59" t="n">
        <v>550.898686971034</v>
      </c>
      <c r="V33" s="55" t="n">
        <v>550.898686971034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506746</v>
      </c>
      <c r="F34" s="55" t="n">
        <v>2.12222806767295</v>
      </c>
      <c r="G34" s="55" t="n">
        <v>18.3696003642411</v>
      </c>
      <c r="H34" s="75" t="n">
        <v>100</v>
      </c>
      <c r="I34" s="56" t="n">
        <v>-0.990783815308982</v>
      </c>
      <c r="J34" s="57" t="n">
        <v>282178</v>
      </c>
      <c r="K34" s="58" t="n">
        <v>224568</v>
      </c>
      <c r="L34" s="53"/>
      <c r="M34" s="54" t="n">
        <v>152426076.11</v>
      </c>
      <c r="N34" s="55" t="n">
        <v>1.33581145820964</v>
      </c>
      <c r="O34" s="55" t="n">
        <v>18.2390234353661</v>
      </c>
      <c r="P34" s="75" t="n">
        <v>100</v>
      </c>
      <c r="Q34" s="56" t="n">
        <v>-1.02396580162109</v>
      </c>
      <c r="R34" s="57" t="n">
        <v>84846395.35</v>
      </c>
      <c r="S34" s="58" t="n">
        <v>67579680.76</v>
      </c>
      <c r="T34" s="53"/>
      <c r="U34" s="59" t="n">
        <v>300.79384170768</v>
      </c>
      <c r="V34" s="55" t="n">
        <v>300.683948961294</v>
      </c>
      <c r="W34" s="60" t="n">
        <v>300.931926009048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61456</v>
      </c>
      <c r="F35" s="55" t="n">
        <v>0.676170023826936</v>
      </c>
      <c r="G35" s="55" t="n">
        <v>5.85279843631508</v>
      </c>
      <c r="H35" s="55" t="n">
        <v>31.861326976434</v>
      </c>
      <c r="I35" s="56" t="n">
        <v>-1.35272194049001</v>
      </c>
      <c r="J35" s="57" t="n">
        <v>79456</v>
      </c>
      <c r="K35" s="58" t="n">
        <v>82000</v>
      </c>
      <c r="L35" s="53"/>
      <c r="M35" s="54" t="n">
        <v>48618384.03</v>
      </c>
      <c r="N35" s="55" t="n">
        <v>0.426075354849668</v>
      </c>
      <c r="O35" s="55" t="n">
        <v>5.81758625783205</v>
      </c>
      <c r="P35" s="55" t="n">
        <v>31.8963692241963</v>
      </c>
      <c r="Q35" s="56" t="n">
        <v>-1.37206519397404</v>
      </c>
      <c r="R35" s="57" t="n">
        <v>23921589.03</v>
      </c>
      <c r="S35" s="58" t="n">
        <v>24696795</v>
      </c>
      <c r="T35" s="53"/>
      <c r="U35" s="59" t="n">
        <v>301.124665729363</v>
      </c>
      <c r="V35" s="55" t="n">
        <v>301.067119286146</v>
      </c>
      <c r="W35" s="60" t="n">
        <v>301.180426829268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45290</v>
      </c>
      <c r="F36" s="85" t="n">
        <v>1.44605804384602</v>
      </c>
      <c r="G36" s="85" t="n">
        <v>12.5168019279261</v>
      </c>
      <c r="H36" s="85" t="n">
        <v>68.138673023566</v>
      </c>
      <c r="I36" s="86" t="n">
        <v>-0.820630365908659</v>
      </c>
      <c r="J36" s="87" t="n">
        <v>202722</v>
      </c>
      <c r="K36" s="88" t="n">
        <v>142568</v>
      </c>
      <c r="L36" s="83"/>
      <c r="M36" s="84" t="n">
        <v>103807692.08</v>
      </c>
      <c r="N36" s="85" t="n">
        <v>0.909736103359976</v>
      </c>
      <c r="O36" s="85" t="n">
        <v>12.421437177534</v>
      </c>
      <c r="P36" s="85" t="n">
        <v>68.1036307758038</v>
      </c>
      <c r="Q36" s="86" t="n">
        <v>-0.860086975871399</v>
      </c>
      <c r="R36" s="87" t="n">
        <v>60924806.32</v>
      </c>
      <c r="S36" s="88" t="n">
        <v>42882885.76</v>
      </c>
      <c r="T36" s="83"/>
      <c r="U36" s="89" t="n">
        <v>300.639149931941</v>
      </c>
      <c r="V36" s="85" t="n">
        <v>300.533767030712</v>
      </c>
      <c r="W36" s="90" t="n">
        <v>300.788997250435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10048</v>
      </c>
      <c r="F37" s="93" t="n">
        <v>0.0420805445410084</v>
      </c>
      <c r="G37" s="94"/>
      <c r="H37" s="94"/>
      <c r="I37" s="94" t="n">
        <v>7.78802832010299</v>
      </c>
      <c r="J37" s="95" t="n">
        <v>10048</v>
      </c>
      <c r="K37" s="96" t="s">
        <v>30</v>
      </c>
      <c r="L37" s="83"/>
      <c r="M37" s="92" t="n">
        <v>10523898.98</v>
      </c>
      <c r="N37" s="93" t="n">
        <v>0.0922279520754684</v>
      </c>
      <c r="O37" s="94"/>
      <c r="P37" s="94"/>
      <c r="Q37" s="94" t="n">
        <v>-0.729225265052758</v>
      </c>
      <c r="R37" s="95" t="n">
        <v>10523898.98</v>
      </c>
      <c r="S37" s="96" t="s">
        <v>30</v>
      </c>
      <c r="T37" s="97"/>
      <c r="U37" s="98" t="n">
        <v>1047.36255772293</v>
      </c>
      <c r="V37" s="93" t="n">
        <v>1047.36255772293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878018</v>
      </c>
      <c r="R3" s="111"/>
      <c r="S3" s="113" t="n">
        <v>11410747764.83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77685191459358</v>
      </c>
      <c r="P4" s="112" t="n">
        <v>6630572</v>
      </c>
      <c r="Q4" s="51" t="s">
        <v>49</v>
      </c>
      <c r="R4" s="111" t="n">
        <v>0.300411014632666</v>
      </c>
      <c r="S4" s="112" t="n">
        <v>3427914313.75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1434946568848</v>
      </c>
      <c r="P5" s="112" t="n">
        <v>5764988</v>
      </c>
      <c r="Q5" s="51" t="s">
        <v>50</v>
      </c>
      <c r="R5" s="111" t="n">
        <v>0.21325338511733</v>
      </c>
      <c r="S5" s="112" t="n">
        <v>2433380587.57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5141100907119</v>
      </c>
      <c r="P6" s="112" t="n">
        <v>3704462</v>
      </c>
      <c r="Q6" s="51" t="s">
        <v>48</v>
      </c>
      <c r="R6" s="111" t="n">
        <v>0.194252901774928</v>
      </c>
      <c r="S6" s="112" t="n">
        <v>2216570864.74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069427956709</v>
      </c>
      <c r="P7" s="112" t="n">
        <v>2643160</v>
      </c>
      <c r="Q7" s="51" t="s">
        <v>52</v>
      </c>
      <c r="R7" s="111" t="n">
        <v>0.0985660004444727</v>
      </c>
      <c r="S7" s="112" t="n">
        <v>1124711769.26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641915505717434</v>
      </c>
      <c r="P8" s="112" t="n">
        <v>1532767</v>
      </c>
      <c r="Q8" s="51" t="s">
        <v>53</v>
      </c>
      <c r="R8" s="111" t="n">
        <v>0.0866599259128161</v>
      </c>
      <c r="S8" s="112" t="n">
        <v>988854555.91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00165047199479</v>
      </c>
      <c r="P9" s="112" t="n">
        <v>1194295</v>
      </c>
      <c r="Q9" s="63" t="s">
        <v>54</v>
      </c>
      <c r="R9" s="111" t="n">
        <v>0.0315903550704217</v>
      </c>
      <c r="S9" s="112" t="n">
        <v>360469573.51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35879142062796</v>
      </c>
      <c r="P10" s="112" t="n">
        <v>1040793</v>
      </c>
      <c r="Q10" s="51" t="s">
        <v>55</v>
      </c>
      <c r="R10" s="111" t="n">
        <v>0.0274807049890715</v>
      </c>
      <c r="S10" s="112" t="n">
        <v>313575393.03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4605804384602</v>
      </c>
      <c r="P11" s="112" t="n">
        <v>345290</v>
      </c>
      <c r="Q11" s="51" t="s">
        <v>56</v>
      </c>
      <c r="R11" s="111" t="n">
        <v>0.00909736103359976</v>
      </c>
      <c r="S11" s="112" t="n">
        <v>103807692.08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1967417061165</v>
      </c>
      <c r="P12" s="112" t="n">
        <v>267356</v>
      </c>
      <c r="Q12" s="51" t="s">
        <v>58</v>
      </c>
      <c r="R12" s="111" t="n">
        <v>0.009061842966918</v>
      </c>
      <c r="S12" s="112" t="n">
        <v>103402404.38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15911898550374</v>
      </c>
      <c r="P13" s="113" t="n">
        <v>754335</v>
      </c>
      <c r="Q13" s="109" t="s">
        <v>59</v>
      </c>
      <c r="R13" s="111" t="n">
        <v>0.0296265080577773</v>
      </c>
      <c r="S13" s="113" t="n">
        <v>338060610.6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0</v>
      </c>
      <c r="O14" s="111" t="n">
        <v>0.00676170023826936</v>
      </c>
      <c r="P14" s="112" t="n">
        <v>161456</v>
      </c>
      <c r="Q14" s="51" t="s">
        <v>61</v>
      </c>
      <c r="R14" s="111" t="n">
        <v>0.0074801388549729</v>
      </c>
      <c r="S14" s="112" t="n">
        <v>85353977.72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1</v>
      </c>
      <c r="O15" s="111" t="n">
        <v>0.0059707635700752</v>
      </c>
      <c r="P15" s="112" t="n">
        <v>142570</v>
      </c>
      <c r="Q15" s="63" t="s">
        <v>57</v>
      </c>
      <c r="R15" s="111" t="n">
        <v>0.00702619859384776</v>
      </c>
      <c r="S15" s="112" t="n">
        <v>80174179.9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557994386301242</v>
      </c>
      <c r="P16" s="112" t="n">
        <v>133238</v>
      </c>
      <c r="Q16" s="51" t="s">
        <v>62</v>
      </c>
      <c r="R16" s="111" t="n">
        <v>0.00621763025721014</v>
      </c>
      <c r="S16" s="112" t="n">
        <v>70947810.56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45556168020311</v>
      </c>
      <c r="P17" s="112" t="n">
        <v>130268</v>
      </c>
      <c r="Q17" s="51" t="s">
        <v>60</v>
      </c>
      <c r="R17" s="111" t="n">
        <v>0.00426075354849668</v>
      </c>
      <c r="S17" s="112" t="n">
        <v>48618384.03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74486693158536</v>
      </c>
      <c r="P18" s="112" t="n">
        <v>89420</v>
      </c>
      <c r="Q18" s="51" t="s">
        <v>63</v>
      </c>
      <c r="R18" s="111" t="n">
        <v>0.000922279520754684</v>
      </c>
      <c r="S18" s="112" t="n">
        <v>10523898.98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67392452757176</v>
      </c>
      <c r="P19" s="112" t="n">
        <v>39970</v>
      </c>
      <c r="Q19" s="51" t="s">
        <v>28</v>
      </c>
      <c r="R19" s="111" t="n">
        <v>0.00112281543629327</v>
      </c>
      <c r="S19" s="112" t="n">
        <v>12812163.73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08685285353248</v>
      </c>
      <c r="P20" s="113" t="n">
        <v>16922</v>
      </c>
      <c r="Q20" s="51" t="s">
        <v>41</v>
      </c>
      <c r="R20" s="111" t="n">
        <v>0.000810023879284103</v>
      </c>
      <c r="S20" s="112" t="n">
        <v>9242978.17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702654634065524</v>
      </c>
      <c r="P21" s="112" t="n">
        <v>16778</v>
      </c>
      <c r="Q21" s="51" t="s">
        <v>36</v>
      </c>
      <c r="R21" s="111" t="n">
        <v>0.000750891151621881</v>
      </c>
      <c r="S21" s="112" t="n">
        <v>8568229.5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55481690314498</v>
      </c>
      <c r="P22" s="113" t="n">
        <v>10876</v>
      </c>
      <c r="Q22" s="109" t="s">
        <v>64</v>
      </c>
      <c r="R22" s="111" t="n">
        <v>0.000668006198813173</v>
      </c>
      <c r="S22" s="113" t="n">
        <v>7622450.24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420805445410084</v>
      </c>
      <c r="P23" s="112" t="n">
        <v>10048</v>
      </c>
      <c r="Q23" s="109" t="s">
        <v>65</v>
      </c>
      <c r="R23" s="111" t="n">
        <v>0.000278213076428239</v>
      </c>
      <c r="S23" s="113" t="n">
        <v>3174619.24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16801989176824</v>
      </c>
      <c r="P24" s="112" t="n">
        <v>2789</v>
      </c>
      <c r="Q24" s="63" t="s">
        <v>59</v>
      </c>
      <c r="R24" s="111" t="n">
        <v>8.9557540054451E-005</v>
      </c>
      <c r="S24" s="112" t="n">
        <v>1021918.5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114" t="s">
        <v>66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5" t="s">
        <v>15</v>
      </c>
      <c r="R27" s="112" t="n">
        <v>16557361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  <c r="Q28" s="109" t="s">
        <v>16</v>
      </c>
      <c r="R28" s="113" t="n">
        <v>7320657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114" t="s">
        <v>67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5" t="s">
        <v>15</v>
      </c>
      <c r="R31" s="113" t="n">
        <v>9277272634.11</v>
      </c>
    </row>
    <row r="32" customFormat="false" ht="12" hidden="false" customHeight="true" outlineLevel="0" collapsed="false">
      <c r="Q32" s="109" t="s">
        <v>16</v>
      </c>
      <c r="R32" s="113" t="n">
        <v>2133475130.72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1:47Z</dcterms:modified>
  <cp:revision>0</cp:revision>
  <dc:subject>Maio/96</dc:subject>
  <dc:title>Boletim Estatístico da Previdência Social</dc:title>
</cp:coreProperties>
</file>