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40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Boletim Estatístico da Previdência Social - Vol. 10 Nº 10</t>
  </si>
  <si>
    <t xml:space="preserve">Outubro/2005</t>
  </si>
  <si>
    <t xml:space="preserve">EVOLUÇÃO DE BENEFÍCIOS EMITIDOS –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59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5 e o correspondente de 2004.</t>
  </si>
  <si>
    <t xml:space="preserve">Nov/2004 a Out/2005</t>
  </si>
  <si>
    <t xml:space="preserve">VALOR - EM R$ MIL</t>
  </si>
  <si>
    <t xml:space="preserve">Nov/2004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B8E7E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4/2005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15756323.17075</c:v>
                </c:pt>
                <c:pt idx="1">
                  <c:v>8529413.30876</c:v>
                </c:pt>
                <c:pt idx="2">
                  <c:v>8420685.66427</c:v>
                </c:pt>
                <c:pt idx="3">
                  <c:v>8415468.69387</c:v>
                </c:pt>
                <c:pt idx="4">
                  <c:v>8463517.27534</c:v>
                </c:pt>
                <c:pt idx="5">
                  <c:v>8449050.16327</c:v>
                </c:pt>
                <c:pt idx="6">
                  <c:v>9153488.50743</c:v>
                </c:pt>
                <c:pt idx="7">
                  <c:v>9143756.17084</c:v>
                </c:pt>
                <c:pt idx="8">
                  <c:v>9151731.17107</c:v>
                </c:pt>
                <c:pt idx="9">
                  <c:v>9131415.5988</c:v>
                </c:pt>
                <c:pt idx="10">
                  <c:v>9176653.34683</c:v>
                </c:pt>
                <c:pt idx="11">
                  <c:v>9277272.63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3641216.26514</c:v>
                </c:pt>
                <c:pt idx="1">
                  <c:v>1878090.47987</c:v>
                </c:pt>
                <c:pt idx="2">
                  <c:v>1876496.91833</c:v>
                </c:pt>
                <c:pt idx="3">
                  <c:v>1875728.74033</c:v>
                </c:pt>
                <c:pt idx="4">
                  <c:v>1876000.87807</c:v>
                </c:pt>
                <c:pt idx="5">
                  <c:v>1874244.55446</c:v>
                </c:pt>
                <c:pt idx="6">
                  <c:v>2157600.99362</c:v>
                </c:pt>
                <c:pt idx="7">
                  <c:v>2152141.05923</c:v>
                </c:pt>
                <c:pt idx="8">
                  <c:v>2147744.5169</c:v>
                </c:pt>
                <c:pt idx="9">
                  <c:v>2136483.518</c:v>
                </c:pt>
                <c:pt idx="10">
                  <c:v>2132194.3789</c:v>
                </c:pt>
                <c:pt idx="11">
                  <c:v>2133475.13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0027"/>
        <c:axId val="29347813"/>
      </c:lineChart>
      <c:catAx>
        <c:axId val="784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813"/>
        <c:crossesAt val="0"/>
        <c:auto val="1"/>
        <c:lblAlgn val="ctr"/>
        <c:lblOffset val="100"/>
        <c:noMultiLvlLbl val="0"/>
      </c:catAx>
      <c:valAx>
        <c:axId val="29347813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027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40251964575278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5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Nov/2004 a Out/2005</c:v>
                </c:pt>
              </c:strCache>
            </c:strRef>
          </c:cat>
          <c:val>
            <c:numRef>
              <c:f>Gráfico10!$O$4:$O$9</c:f>
              <c:numCache>
                <c:formatCode>General</c:formatCode>
                <c:ptCount val="6"/>
                <c:pt idx="0">
                  <c:v>85046477.5262256</c:v>
                </c:pt>
                <c:pt idx="1">
                  <c:v>90189407.100478</c:v>
                </c:pt>
                <c:pt idx="2">
                  <c:v>94652031.3529531</c:v>
                </c:pt>
                <c:pt idx="3">
                  <c:v>99444109.5377977</c:v>
                </c:pt>
                <c:pt idx="4">
                  <c:v>110084154.397328</c:v>
                </c:pt>
                <c:pt idx="5">
                  <c:v>115367479.959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9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Nov/2004 a Out/2005</c:v>
                </c:pt>
              </c:strCache>
            </c:strRef>
          </c:cat>
          <c:val>
            <c:numRef>
              <c:f>Gráfico10!$P$4:$P$9</c:f>
              <c:numCache>
                <c:formatCode>General</c:formatCode>
                <c:ptCount val="6"/>
                <c:pt idx="0">
                  <c:v>19310128.0458389</c:v>
                </c:pt>
                <c:pt idx="1">
                  <c:v>21705748.3835786</c:v>
                </c:pt>
                <c:pt idx="2">
                  <c:v>22782294.1602369</c:v>
                </c:pt>
                <c:pt idx="3">
                  <c:v>23672988.9042829</c:v>
                </c:pt>
                <c:pt idx="4">
                  <c:v>25065872.7488134</c:v>
                </c:pt>
                <c:pt idx="5">
                  <c:v>26402542.6067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3702"/>
        <c:axId val="7079832"/>
      </c:lineChart>
      <c:catAx>
        <c:axId val="3584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outubro de 2005)</a:t>
                </a:r>
              </a:p>
            </c:rich>
          </c:tx>
          <c:layout>
            <c:manualLayout>
              <c:xMode val="edge"/>
              <c:yMode val="edge"/>
              <c:x val="0.0110218240899311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2"/>
        <c:crossesAt val="0"/>
        <c:auto val="1"/>
        <c:lblAlgn val="ctr"/>
        <c:lblOffset val="100"/>
        <c:noMultiLvlLbl val="0"/>
      </c:catAx>
      <c:valAx>
        <c:axId val="7079832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702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3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3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3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3.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37" customFormat="true" ht="13.5" hidden="false" customHeight="true" outlineLevel="0" collapsed="false">
      <c r="A13" s="38" t="n">
        <v>2004</v>
      </c>
      <c r="B13" s="2" t="s">
        <v>7</v>
      </c>
      <c r="C13" s="45"/>
      <c r="D13" s="46"/>
      <c r="E13" s="47" t="s">
        <v>13</v>
      </c>
      <c r="F13" s="48" t="s">
        <v>13</v>
      </c>
      <c r="G13" s="49" t="s">
        <v>13</v>
      </c>
      <c r="H13" s="50" t="s">
        <v>13</v>
      </c>
      <c r="I13" s="49"/>
      <c r="J13" s="40" t="n">
        <v>126741962838.73</v>
      </c>
      <c r="K13" s="51" t="n">
        <v>16.53</v>
      </c>
      <c r="L13" s="34" t="n">
        <v>103236804868.36</v>
      </c>
      <c r="M13" s="42" t="n">
        <v>23505157970.37</v>
      </c>
      <c r="N13" s="46"/>
      <c r="O13" s="52" t="s">
        <v>13</v>
      </c>
      <c r="P13" s="48" t="s">
        <v>13</v>
      </c>
      <c r="Q13" s="53" t="s">
        <v>13</v>
      </c>
    </row>
    <row r="14" s="37" customFormat="true" ht="13.5" hidden="false" customHeight="true" outlineLevel="0" collapsed="false">
      <c r="A14" s="38"/>
      <c r="B14" s="46" t="s">
        <v>14</v>
      </c>
      <c r="C14" s="45"/>
      <c r="D14" s="46"/>
      <c r="E14" s="47" t="n">
        <v>21866360</v>
      </c>
      <c r="F14" s="48" t="n">
        <v>0.0671572924467734</v>
      </c>
      <c r="G14" s="49" t="n">
        <v>14832285</v>
      </c>
      <c r="H14" s="50" t="n">
        <v>7034075</v>
      </c>
      <c r="I14" s="49"/>
      <c r="J14" s="47" t="n">
        <v>9100012500.14</v>
      </c>
      <c r="K14" s="54" t="n">
        <v>0.175995383839789</v>
      </c>
      <c r="L14" s="49" t="n">
        <v>7398348237.84</v>
      </c>
      <c r="M14" s="50" t="n">
        <v>1701664262.3</v>
      </c>
      <c r="N14" s="46"/>
      <c r="O14" s="52" t="n">
        <v>416.1649446977</v>
      </c>
      <c r="P14" s="48" t="n">
        <v>498.800302033031</v>
      </c>
      <c r="Q14" s="53" t="n">
        <v>241.917275874937</v>
      </c>
    </row>
    <row r="15" s="37" customFormat="true" ht="13.5" hidden="false" customHeight="true" outlineLevel="0" collapsed="false">
      <c r="A15" s="38"/>
      <c r="B15" s="46" t="s">
        <v>15</v>
      </c>
      <c r="C15" s="45"/>
      <c r="D15" s="46"/>
      <c r="E15" s="47" t="n">
        <v>21998464</v>
      </c>
      <c r="F15" s="48" t="n">
        <v>0.604142619073311</v>
      </c>
      <c r="G15" s="49" t="n">
        <v>14961884</v>
      </c>
      <c r="H15" s="50" t="n">
        <v>7036580</v>
      </c>
      <c r="I15" s="49"/>
      <c r="J15" s="47" t="n">
        <v>9158351244.22</v>
      </c>
      <c r="K15" s="54" t="n">
        <v>0.641084211544651</v>
      </c>
      <c r="L15" s="49" t="n">
        <v>7455576945.49</v>
      </c>
      <c r="M15" s="50" t="n">
        <v>1702774298.73</v>
      </c>
      <c r="N15" s="46"/>
      <c r="O15" s="52" t="n">
        <v>416.317759468116</v>
      </c>
      <c r="P15" s="48" t="n">
        <v>498.304688466372</v>
      </c>
      <c r="Q15" s="53" t="n">
        <v>241.988906362182</v>
      </c>
    </row>
    <row r="16" s="37" customFormat="true" ht="13.5" hidden="false" customHeight="true" outlineLevel="0" collapsed="false">
      <c r="A16" s="38"/>
      <c r="B16" s="46" t="s">
        <v>16</v>
      </c>
      <c r="C16" s="45"/>
      <c r="D16" s="46"/>
      <c r="E16" s="47" t="n">
        <v>22048519</v>
      </c>
      <c r="F16" s="48" t="n">
        <v>0.227538613605027</v>
      </c>
      <c r="G16" s="49" t="n">
        <v>15008666</v>
      </c>
      <c r="H16" s="50" t="n">
        <v>7039853</v>
      </c>
      <c r="I16" s="49"/>
      <c r="J16" s="47" t="n">
        <v>9192346022.52</v>
      </c>
      <c r="K16" s="54" t="n">
        <v>0.37118884703482</v>
      </c>
      <c r="L16" s="49" t="n">
        <v>7488227806.75</v>
      </c>
      <c r="M16" s="50" t="n">
        <v>1704118215.77</v>
      </c>
      <c r="N16" s="46"/>
      <c r="O16" s="52" t="n">
        <v>416.914443211356</v>
      </c>
      <c r="P16" s="48" t="n">
        <v>498.926940392304</v>
      </c>
      <c r="Q16" s="53" t="n">
        <v>242.067301088531</v>
      </c>
    </row>
    <row r="17" s="37" customFormat="true" ht="13.5" hidden="false" customHeight="true" outlineLevel="0" collapsed="false">
      <c r="A17" s="38"/>
      <c r="B17" s="46" t="s">
        <v>17</v>
      </c>
      <c r="C17" s="45"/>
      <c r="D17" s="46"/>
      <c r="E17" s="47" t="n">
        <v>22241059</v>
      </c>
      <c r="F17" s="48" t="n">
        <v>0.873255931611561</v>
      </c>
      <c r="G17" s="49" t="n">
        <v>15176052</v>
      </c>
      <c r="H17" s="50" t="n">
        <v>7065007</v>
      </c>
      <c r="I17" s="49"/>
      <c r="J17" s="47" t="n">
        <v>9287860008.22</v>
      </c>
      <c r="K17" s="54" t="n">
        <v>1.03905994582183</v>
      </c>
      <c r="L17" s="49" t="n">
        <v>7577458338.84</v>
      </c>
      <c r="M17" s="50" t="n">
        <v>1710401669.38</v>
      </c>
      <c r="N17" s="46"/>
      <c r="O17" s="52" t="n">
        <v>417.599719879346</v>
      </c>
      <c r="P17" s="48" t="n">
        <v>499.303662035423</v>
      </c>
      <c r="Q17" s="53" t="n">
        <v>242.094830108449</v>
      </c>
    </row>
    <row r="18" s="37" customFormat="true" ht="13.5" hidden="false" customHeight="true" outlineLevel="0" collapsed="false">
      <c r="A18" s="38"/>
      <c r="B18" s="46" t="s">
        <v>18</v>
      </c>
      <c r="C18" s="45"/>
      <c r="D18" s="46"/>
      <c r="E18" s="47" t="n">
        <v>22312244</v>
      </c>
      <c r="F18" s="48" t="n">
        <v>0.320061198524768</v>
      </c>
      <c r="G18" s="49" t="n">
        <v>15243266</v>
      </c>
      <c r="H18" s="50" t="n">
        <v>7068978</v>
      </c>
      <c r="I18" s="49"/>
      <c r="J18" s="47" t="n">
        <v>9883479759.31</v>
      </c>
      <c r="K18" s="54" t="n">
        <v>6.41288466328744</v>
      </c>
      <c r="L18" s="49" t="n">
        <v>8032077799.94</v>
      </c>
      <c r="M18" s="50" t="n">
        <v>1851401959.37</v>
      </c>
      <c r="N18" s="46"/>
      <c r="O18" s="52" t="n">
        <v>442.962158324819</v>
      </c>
      <c r="P18" s="48" t="n">
        <v>526.926303059987</v>
      </c>
      <c r="Q18" s="53" t="n">
        <v>261.905180546608</v>
      </c>
    </row>
    <row r="19" s="37" customFormat="true" ht="13.5" hidden="false" customHeight="true" outlineLevel="0" collapsed="false">
      <c r="A19" s="38"/>
      <c r="B19" s="46" t="s">
        <v>19</v>
      </c>
      <c r="C19" s="45"/>
      <c r="D19" s="46"/>
      <c r="E19" s="47" t="n">
        <v>22400121</v>
      </c>
      <c r="F19" s="48" t="n">
        <v>0.3938510174055</v>
      </c>
      <c r="G19" s="49" t="n">
        <v>15325029</v>
      </c>
      <c r="H19" s="50" t="n">
        <v>7075092</v>
      </c>
      <c r="I19" s="49"/>
      <c r="J19" s="47" t="n">
        <v>10003428108.2</v>
      </c>
      <c r="K19" s="54" t="n">
        <v>1.21362467336497</v>
      </c>
      <c r="L19" s="49" t="n">
        <v>8150167564.55</v>
      </c>
      <c r="M19" s="50" t="n">
        <v>1853260543.65</v>
      </c>
      <c r="N19" s="46"/>
      <c r="O19" s="52" t="n">
        <v>446.579199648073</v>
      </c>
      <c r="P19" s="48" t="n">
        <v>531.820694404559</v>
      </c>
      <c r="Q19" s="53" t="n">
        <v>261.941547000378</v>
      </c>
    </row>
    <row r="20" s="37" customFormat="true" ht="13.5" hidden="false" customHeight="true" outlineLevel="0" collapsed="false">
      <c r="A20" s="38"/>
      <c r="B20" s="46" t="s">
        <v>20</v>
      </c>
      <c r="C20" s="45"/>
      <c r="D20" s="46"/>
      <c r="E20" s="47" t="n">
        <v>22473593</v>
      </c>
      <c r="F20" s="48" t="n">
        <v>0.327998228223847</v>
      </c>
      <c r="G20" s="49" t="n">
        <v>15375950</v>
      </c>
      <c r="H20" s="50" t="n">
        <v>7097643</v>
      </c>
      <c r="I20" s="49"/>
      <c r="J20" s="47" t="n">
        <v>9947382899.35</v>
      </c>
      <c r="K20" s="54" t="n">
        <v>-0.560260024573267</v>
      </c>
      <c r="L20" s="49" t="n">
        <v>8089067032.36</v>
      </c>
      <c r="M20" s="50" t="n">
        <v>1858315866.99</v>
      </c>
      <c r="N20" s="46"/>
      <c r="O20" s="52" t="n">
        <v>442.625391469446</v>
      </c>
      <c r="P20" s="48" t="n">
        <v>526.085674859765</v>
      </c>
      <c r="Q20" s="53" t="n">
        <v>261.821546531715</v>
      </c>
    </row>
    <row r="21" s="37" customFormat="true" ht="13.5" hidden="false" customHeight="true" outlineLevel="0" collapsed="false">
      <c r="A21" s="38"/>
      <c r="B21" s="46" t="s">
        <v>21</v>
      </c>
      <c r="C21" s="45"/>
      <c r="D21" s="46"/>
      <c r="E21" s="47" t="n">
        <v>22625954</v>
      </c>
      <c r="F21" s="48" t="n">
        <v>0.677955678916131</v>
      </c>
      <c r="G21" s="49" t="n">
        <v>15511399</v>
      </c>
      <c r="H21" s="50" t="n">
        <v>7114555</v>
      </c>
      <c r="I21" s="49"/>
      <c r="J21" s="47" t="n">
        <v>10017914846.67</v>
      </c>
      <c r="K21" s="54" t="n">
        <v>0.709050287921631</v>
      </c>
      <c r="L21" s="49" t="n">
        <v>8155794141.57</v>
      </c>
      <c r="M21" s="50" t="n">
        <v>1862120705.1</v>
      </c>
      <c r="N21" s="46"/>
      <c r="O21" s="52" t="n">
        <v>442.762097309576</v>
      </c>
      <c r="P21" s="48" t="n">
        <v>525.793588416493</v>
      </c>
      <c r="Q21" s="53" t="n">
        <v>261.733967212285</v>
      </c>
    </row>
    <row r="22" s="37" customFormat="true" ht="13.5" hidden="false" customHeight="true" outlineLevel="0" collapsed="false">
      <c r="A22" s="38"/>
      <c r="B22" s="46" t="s">
        <v>22</v>
      </c>
      <c r="C22" s="45"/>
      <c r="D22" s="46"/>
      <c r="E22" s="47" t="n">
        <v>22768380</v>
      </c>
      <c r="F22" s="48" t="n">
        <v>0.629480639799773</v>
      </c>
      <c r="G22" s="49" t="n">
        <v>15625743</v>
      </c>
      <c r="H22" s="50" t="n">
        <v>7142637</v>
      </c>
      <c r="I22" s="49"/>
      <c r="J22" s="47" t="n">
        <v>10157704581.3</v>
      </c>
      <c r="K22" s="54" t="n">
        <v>1.39539750756177</v>
      </c>
      <c r="L22" s="49" t="n">
        <v>8288411831.38</v>
      </c>
      <c r="M22" s="50" t="n">
        <v>1869292749.92</v>
      </c>
      <c r="N22" s="46"/>
      <c r="O22" s="52" t="n">
        <v>446.132073573087</v>
      </c>
      <c r="P22" s="48" t="n">
        <v>530.43313405193</v>
      </c>
      <c r="Q22" s="53" t="n">
        <v>261.709050861748</v>
      </c>
    </row>
    <row r="23" s="37" customFormat="true" ht="13.5" hidden="false" customHeight="true" outlineLevel="0" collapsed="false">
      <c r="A23" s="38"/>
      <c r="B23" s="46" t="s">
        <v>23</v>
      </c>
      <c r="C23" s="45"/>
      <c r="D23" s="46"/>
      <c r="E23" s="47" t="n">
        <v>22907208</v>
      </c>
      <c r="F23" s="48" t="n">
        <v>0.609740350433374</v>
      </c>
      <c r="G23" s="49" t="n">
        <v>15749585</v>
      </c>
      <c r="H23" s="50" t="n">
        <v>7157623</v>
      </c>
      <c r="I23" s="49"/>
      <c r="J23" s="47" t="n">
        <v>10188439644.28</v>
      </c>
      <c r="K23" s="54" t="n">
        <v>0.302578823296984</v>
      </c>
      <c r="L23" s="49" t="n">
        <v>8315938690.13</v>
      </c>
      <c r="M23" s="50" t="n">
        <v>1872500954.15</v>
      </c>
      <c r="N23" s="46"/>
      <c r="O23" s="52" t="n">
        <v>444.77003239679</v>
      </c>
      <c r="P23" s="48" t="n">
        <v>528.010019954812</v>
      </c>
      <c r="Q23" s="53" t="n">
        <v>261.609329542783</v>
      </c>
    </row>
    <row r="24" s="37" customFormat="true" ht="13.5" hidden="false" customHeight="true" outlineLevel="0" collapsed="false">
      <c r="A24" s="38"/>
      <c r="B24" s="46" t="s">
        <v>24</v>
      </c>
      <c r="C24" s="45"/>
      <c r="D24" s="46"/>
      <c r="E24" s="47" t="n">
        <v>22952985</v>
      </c>
      <c r="F24" s="48" t="n">
        <v>0.199836662765707</v>
      </c>
      <c r="G24" s="49" t="n">
        <v>15791508</v>
      </c>
      <c r="H24" s="50" t="n">
        <v>7161477</v>
      </c>
      <c r="I24" s="49"/>
      <c r="J24" s="47" t="n">
        <v>10204306971.89</v>
      </c>
      <c r="K24" s="54" t="n">
        <v>0.155738564167929</v>
      </c>
      <c r="L24" s="49" t="n">
        <v>8335007001.38</v>
      </c>
      <c r="M24" s="50" t="n">
        <v>1869299970.51</v>
      </c>
      <c r="N24" s="46"/>
      <c r="O24" s="52" t="n">
        <v>444.574288350295</v>
      </c>
      <c r="P24" s="48" t="n">
        <v>527.815772969877</v>
      </c>
      <c r="Q24" s="53" t="n">
        <v>261.021570062991</v>
      </c>
    </row>
    <row r="25" s="37" customFormat="true" ht="13.5" hidden="false" customHeight="true" outlineLevel="0" collapsed="false">
      <c r="A25" s="38"/>
      <c r="B25" s="46" t="s">
        <v>25</v>
      </c>
      <c r="C25" s="45"/>
      <c r="D25" s="46"/>
      <c r="E25" s="47" t="n">
        <v>22952985</v>
      </c>
      <c r="F25" s="48" t="n">
        <v>0.199836662765707</v>
      </c>
      <c r="G25" s="49" t="n">
        <v>15791508</v>
      </c>
      <c r="H25" s="50" t="n">
        <v>7161477</v>
      </c>
      <c r="I25" s="49"/>
      <c r="J25" s="47" t="n">
        <v>19397539435.89</v>
      </c>
      <c r="K25" s="54" t="n">
        <v>90.387734686321</v>
      </c>
      <c r="L25" s="49" t="n">
        <v>15756323170.75</v>
      </c>
      <c r="M25" s="50" t="n">
        <v>3641216265.14</v>
      </c>
      <c r="N25" s="46"/>
      <c r="O25" s="52" t="n">
        <v>845.098771941427</v>
      </c>
      <c r="P25" s="48" t="n">
        <v>997.771914547363</v>
      </c>
      <c r="Q25" s="53" t="n">
        <v>508.444873193058</v>
      </c>
    </row>
    <row r="26" s="37" customFormat="true" ht="13.5" hidden="false" customHeight="true" outlineLevel="0" collapsed="false">
      <c r="A26" s="38"/>
      <c r="B26" s="46" t="s">
        <v>12</v>
      </c>
      <c r="C26" s="45"/>
      <c r="D26" s="46"/>
      <c r="E26" s="47" t="n">
        <v>23146969</v>
      </c>
      <c r="F26" s="48" t="n">
        <v>0.845144977875423</v>
      </c>
      <c r="G26" s="49" t="n">
        <v>15956087</v>
      </c>
      <c r="H26" s="50" t="n">
        <v>7190882</v>
      </c>
      <c r="I26" s="49"/>
      <c r="J26" s="47" t="n">
        <v>10407503788.63</v>
      </c>
      <c r="K26" s="54" t="n">
        <v>-46.3462541728475</v>
      </c>
      <c r="L26" s="49" t="n">
        <v>8529413308.76</v>
      </c>
      <c r="M26" s="50" t="n">
        <v>1878090479.87</v>
      </c>
      <c r="N26" s="46"/>
      <c r="O26" s="52" t="n">
        <v>449.627067311923</v>
      </c>
      <c r="P26" s="48" t="n">
        <v>534.555452647006</v>
      </c>
      <c r="Q26" s="53" t="n">
        <v>261.17665119105</v>
      </c>
    </row>
    <row r="27" s="37" customFormat="true" ht="13.5" hidden="false" customHeight="true" outlineLevel="0" collapsed="false">
      <c r="A27" s="38" t="n">
        <v>2005</v>
      </c>
      <c r="B27" s="46" t="s">
        <v>14</v>
      </c>
      <c r="C27" s="45"/>
      <c r="D27" s="46"/>
      <c r="E27" s="47" t="n">
        <v>23098959</v>
      </c>
      <c r="F27" s="48" t="n">
        <v>-0.207422388009215</v>
      </c>
      <c r="G27" s="49" t="n">
        <v>15905919</v>
      </c>
      <c r="H27" s="50" t="n">
        <v>7193040</v>
      </c>
      <c r="I27" s="49"/>
      <c r="J27" s="47" t="n">
        <v>10297182582.6</v>
      </c>
      <c r="K27" s="54" t="n">
        <v>-1.06004183063589</v>
      </c>
      <c r="L27" s="49" t="n">
        <v>8420685664.27</v>
      </c>
      <c r="M27" s="50" t="n">
        <v>1876496918.33</v>
      </c>
      <c r="N27" s="46"/>
      <c r="O27" s="52" t="n">
        <v>445.785569063957</v>
      </c>
      <c r="P27" s="48" t="n">
        <v>529.405793168568</v>
      </c>
      <c r="Q27" s="53" t="n">
        <v>260.876752851367</v>
      </c>
    </row>
    <row r="28" s="37" customFormat="true" ht="13.5" hidden="false" customHeight="true" outlineLevel="0" collapsed="false">
      <c r="A28" s="38"/>
      <c r="B28" s="46" t="s">
        <v>15</v>
      </c>
      <c r="C28" s="45"/>
      <c r="D28" s="46"/>
      <c r="E28" s="47" t="n">
        <v>23159786</v>
      </c>
      <c r="F28" s="48" t="n">
        <v>0.263332213369449</v>
      </c>
      <c r="G28" s="49" t="n">
        <v>15957501</v>
      </c>
      <c r="H28" s="50" t="n">
        <v>7202285</v>
      </c>
      <c r="I28" s="49"/>
      <c r="J28" s="47" t="n">
        <v>10291197434.2</v>
      </c>
      <c r="K28" s="54" t="n">
        <v>-0.0581241359176588</v>
      </c>
      <c r="L28" s="49" t="n">
        <v>8415468693.87</v>
      </c>
      <c r="M28" s="50" t="n">
        <v>1875728740.33</v>
      </c>
      <c r="N28" s="46"/>
      <c r="O28" s="52" t="n">
        <v>444.356326703537</v>
      </c>
      <c r="P28" s="48" t="n">
        <v>527.367580542217</v>
      </c>
      <c r="Q28" s="53" t="n">
        <v>260.435228587872</v>
      </c>
    </row>
    <row r="29" s="37" customFormat="true" ht="13.5" hidden="false" customHeight="true" outlineLevel="0" collapsed="false">
      <c r="A29" s="38"/>
      <c r="B29" s="46" t="s">
        <v>16</v>
      </c>
      <c r="C29" s="45"/>
      <c r="D29" s="46"/>
      <c r="E29" s="47" t="n">
        <v>23273708</v>
      </c>
      <c r="F29" s="48" t="n">
        <v>0.491895736860437</v>
      </c>
      <c r="G29" s="49" t="n">
        <v>16057267</v>
      </c>
      <c r="H29" s="50" t="n">
        <v>7216441</v>
      </c>
      <c r="I29" s="49"/>
      <c r="J29" s="47" t="n">
        <v>10339518153.41</v>
      </c>
      <c r="K29" s="54" t="n">
        <v>0.469534468840505</v>
      </c>
      <c r="L29" s="49" t="n">
        <v>8463517275.34</v>
      </c>
      <c r="M29" s="50" t="n">
        <v>1876000878.07</v>
      </c>
      <c r="N29" s="46"/>
      <c r="O29" s="52" t="n">
        <v>444.257449367759</v>
      </c>
      <c r="P29" s="48" t="n">
        <v>527.083299750823</v>
      </c>
      <c r="Q29" s="53" t="n">
        <v>259.962061363766</v>
      </c>
    </row>
    <row r="30" s="37" customFormat="true" ht="13.5" hidden="false" customHeight="true" outlineLevel="0" collapsed="false">
      <c r="A30" s="38"/>
      <c r="B30" s="46" t="s">
        <v>17</v>
      </c>
      <c r="C30" s="45"/>
      <c r="D30" s="46"/>
      <c r="E30" s="47" t="n">
        <v>23354979</v>
      </c>
      <c r="F30" s="48" t="n">
        <v>0.349196612761493</v>
      </c>
      <c r="G30" s="49" t="n">
        <v>16119837</v>
      </c>
      <c r="H30" s="50" t="n">
        <v>7235142</v>
      </c>
      <c r="I30" s="49"/>
      <c r="J30" s="47" t="n">
        <v>10323294717.73</v>
      </c>
      <c r="K30" s="54" t="n">
        <v>-0.156907076705981</v>
      </c>
      <c r="L30" s="49" t="n">
        <v>8449050163.27</v>
      </c>
      <c r="M30" s="50" t="n">
        <v>1874244554.46</v>
      </c>
      <c r="N30" s="46"/>
      <c r="O30" s="52" t="n">
        <v>442.016870052848</v>
      </c>
      <c r="P30" s="48" t="n">
        <v>524.139925439072</v>
      </c>
      <c r="Q30" s="53" t="n">
        <v>259.047376604357</v>
      </c>
    </row>
    <row r="31" s="37" customFormat="true" ht="13.5" hidden="false" customHeight="true" outlineLevel="0" collapsed="false">
      <c r="A31" s="38"/>
      <c r="B31" s="46" t="s">
        <v>18</v>
      </c>
      <c r="C31" s="45"/>
      <c r="D31" s="46"/>
      <c r="E31" s="47" t="n">
        <v>23430920</v>
      </c>
      <c r="F31" s="48" t="n">
        <v>0.325159787127194</v>
      </c>
      <c r="G31" s="49" t="n">
        <v>16181211</v>
      </c>
      <c r="H31" s="50" t="n">
        <v>7249709</v>
      </c>
      <c r="I31" s="49"/>
      <c r="J31" s="47" t="n">
        <v>11311089501.05</v>
      </c>
      <c r="K31" s="54" t="n">
        <v>9.56860004803977</v>
      </c>
      <c r="L31" s="49" t="n">
        <v>9153488507.43</v>
      </c>
      <c r="M31" s="50" t="n">
        <v>2157600993.62</v>
      </c>
      <c r="N31" s="46"/>
      <c r="O31" s="52" t="n">
        <v>482.742013589308</v>
      </c>
      <c r="P31" s="48" t="n">
        <v>565.686246068357</v>
      </c>
      <c r="Q31" s="53" t="n">
        <v>297.61208258428</v>
      </c>
    </row>
    <row r="32" s="37" customFormat="true" ht="13.5" hidden="false" customHeight="true" outlineLevel="0" collapsed="false">
      <c r="A32" s="38"/>
      <c r="B32" s="46" t="s">
        <v>19</v>
      </c>
      <c r="C32" s="45"/>
      <c r="D32" s="46"/>
      <c r="E32" s="47" t="n">
        <v>23501061</v>
      </c>
      <c r="F32" s="48" t="n">
        <v>0.299352308829537</v>
      </c>
      <c r="G32" s="49" t="n">
        <v>16233430</v>
      </c>
      <c r="H32" s="50" t="n">
        <v>7267631</v>
      </c>
      <c r="I32" s="49"/>
      <c r="J32" s="47" t="n">
        <v>11295897230.07</v>
      </c>
      <c r="K32" s="54" t="n">
        <v>-0.1343130648784</v>
      </c>
      <c r="L32" s="49" t="n">
        <v>9143756170.84</v>
      </c>
      <c r="M32" s="50" t="n">
        <v>2152141059.23</v>
      </c>
      <c r="N32" s="46"/>
      <c r="O32" s="52" t="n">
        <v>480.65477682348</v>
      </c>
      <c r="P32" s="48" t="n">
        <v>563.267046510811</v>
      </c>
      <c r="Q32" s="53" t="n">
        <v>296.126902869725</v>
      </c>
    </row>
    <row r="33" s="37" customFormat="true" ht="13.5" hidden="false" customHeight="true" outlineLevel="0" collapsed="false">
      <c r="A33" s="38"/>
      <c r="B33" s="46" t="s">
        <v>20</v>
      </c>
      <c r="C33" s="45"/>
      <c r="D33" s="46"/>
      <c r="E33" s="47" t="n">
        <v>23576781</v>
      </c>
      <c r="F33" s="48" t="n">
        <v>0.322198219050618</v>
      </c>
      <c r="G33" s="49" t="n">
        <v>16294491</v>
      </c>
      <c r="H33" s="50" t="n">
        <v>7282290</v>
      </c>
      <c r="I33" s="49"/>
      <c r="J33" s="47" t="n">
        <v>11299475687.97</v>
      </c>
      <c r="K33" s="54" t="n">
        <v>0.0316792710407743</v>
      </c>
      <c r="L33" s="49" t="n">
        <v>9151731171.07</v>
      </c>
      <c r="M33" s="50" t="n">
        <v>2147744516.9</v>
      </c>
      <c r="N33" s="46"/>
      <c r="O33" s="52" t="n">
        <v>479.262868326681</v>
      </c>
      <c r="P33" s="48" t="n">
        <v>561.645722537145</v>
      </c>
      <c r="Q33" s="53" t="n">
        <v>294.927078830972</v>
      </c>
    </row>
    <row r="34" s="37" customFormat="true" ht="13.5" hidden="false" customHeight="true" outlineLevel="0" collapsed="false">
      <c r="A34" s="38"/>
      <c r="B34" s="46" t="s">
        <v>21</v>
      </c>
      <c r="C34" s="45"/>
      <c r="D34" s="46"/>
      <c r="E34" s="47" t="n">
        <v>23547809</v>
      </c>
      <c r="F34" s="48" t="n">
        <v>-0.122883611634683</v>
      </c>
      <c r="G34" s="49" t="n">
        <v>16274329</v>
      </c>
      <c r="H34" s="50" t="n">
        <v>7273480</v>
      </c>
      <c r="I34" s="49"/>
      <c r="J34" s="47" t="n">
        <v>11267899116.8</v>
      </c>
      <c r="K34" s="54" t="n">
        <v>-0.279451649279783</v>
      </c>
      <c r="L34" s="49" t="n">
        <v>9131415598.8</v>
      </c>
      <c r="M34" s="50" t="n">
        <v>2136483518</v>
      </c>
      <c r="N34" s="46"/>
      <c r="O34" s="52" t="n">
        <v>478.511572639306</v>
      </c>
      <c r="P34" s="48" t="n">
        <v>561.093216119694</v>
      </c>
      <c r="Q34" s="53" t="n">
        <v>293.736082040509</v>
      </c>
    </row>
    <row r="35" s="37" customFormat="true" ht="13.5" hidden="false" customHeight="true" outlineLevel="0" collapsed="false">
      <c r="A35" s="38"/>
      <c r="B35" s="46" t="s">
        <v>22</v>
      </c>
      <c r="C35" s="45"/>
      <c r="D35" s="46"/>
      <c r="E35" s="47" t="n">
        <v>23655307</v>
      </c>
      <c r="F35" s="48" t="n">
        <v>0.456509563161478</v>
      </c>
      <c r="G35" s="49" t="n">
        <v>16369222</v>
      </c>
      <c r="H35" s="50" t="n">
        <v>7286085</v>
      </c>
      <c r="I35" s="49"/>
      <c r="J35" s="47" t="n">
        <v>11308847725.73</v>
      </c>
      <c r="K35" s="54" t="n">
        <v>0.363409438667639</v>
      </c>
      <c r="L35" s="49" t="n">
        <v>9176653346.83</v>
      </c>
      <c r="M35" s="50" t="n">
        <v>2132194378.9</v>
      </c>
      <c r="N35" s="46"/>
      <c r="O35" s="52" t="n">
        <v>478.068102254179</v>
      </c>
      <c r="P35" s="48" t="n">
        <v>560.60412320329</v>
      </c>
      <c r="Q35" s="53" t="n">
        <v>292.639240264147</v>
      </c>
    </row>
    <row r="36" s="65" customFormat="true" ht="13.5" hidden="false" customHeight="true" outlineLevel="0" collapsed="false">
      <c r="A36" s="55"/>
      <c r="B36" s="56" t="s">
        <v>23</v>
      </c>
      <c r="C36" s="57"/>
      <c r="D36" s="2"/>
      <c r="E36" s="58" t="n">
        <v>23878018</v>
      </c>
      <c r="F36" s="59" t="n">
        <v>0.941484293566774</v>
      </c>
      <c r="G36" s="60" t="n">
        <v>16557361</v>
      </c>
      <c r="H36" s="61" t="n">
        <v>7320657</v>
      </c>
      <c r="I36" s="34"/>
      <c r="J36" s="58" t="n">
        <v>11410747764.83</v>
      </c>
      <c r="K36" s="62" t="n">
        <v>0.901064737728841</v>
      </c>
      <c r="L36" s="60" t="n">
        <v>9277272634.11</v>
      </c>
      <c r="M36" s="61" t="n">
        <v>2133475130.72</v>
      </c>
      <c r="N36" s="2"/>
      <c r="O36" s="63" t="n">
        <v>477.876671540745</v>
      </c>
      <c r="P36" s="59" t="n">
        <v>560.311068539848</v>
      </c>
      <c r="Q36" s="64" t="n">
        <v>291.432193957455</v>
      </c>
    </row>
    <row r="37" s="65" customFormat="true" ht="13.5" hidden="false" customHeight="true" outlineLevel="0" collapsed="false">
      <c r="A37" s="66"/>
      <c r="B37" s="67" t="s">
        <v>26</v>
      </c>
      <c r="C37" s="68"/>
      <c r="D37" s="2"/>
      <c r="E37" s="69" t="s">
        <v>13</v>
      </c>
      <c r="F37" s="70" t="s">
        <v>13</v>
      </c>
      <c r="G37" s="71" t="s">
        <v>13</v>
      </c>
      <c r="H37" s="72" t="s">
        <v>13</v>
      </c>
      <c r="I37" s="34"/>
      <c r="J37" s="69" t="n">
        <v>109145149914.39</v>
      </c>
      <c r="K37" s="73" t="s">
        <v>27</v>
      </c>
      <c r="L37" s="71" t="n">
        <v>88783039225.83</v>
      </c>
      <c r="M37" s="72" t="n">
        <v>20362110688.56</v>
      </c>
      <c r="N37" s="2"/>
      <c r="O37" s="74" t="s">
        <v>13</v>
      </c>
      <c r="P37" s="70" t="s">
        <v>13</v>
      </c>
      <c r="Q37" s="75" t="s">
        <v>13</v>
      </c>
    </row>
    <row r="38" s="83" customFormat="true" ht="11.45" hidden="false" customHeight="true" outlineLevel="0" collapsed="false">
      <c r="A38" s="76" t="s">
        <v>28</v>
      </c>
      <c r="B38" s="65"/>
      <c r="C38" s="65"/>
      <c r="D38" s="77"/>
      <c r="E38" s="78"/>
      <c r="F38" s="79"/>
      <c r="G38" s="78"/>
      <c r="H38" s="78"/>
      <c r="I38" s="78"/>
      <c r="J38" s="80"/>
      <c r="K38" s="81"/>
      <c r="L38" s="80"/>
      <c r="M38" s="80"/>
      <c r="N38" s="82"/>
      <c r="O38" s="82"/>
      <c r="P38" s="82"/>
      <c r="Q38" s="65"/>
      <c r="R38" s="9"/>
    </row>
    <row r="39" customFormat="false" ht="11.25" hidden="false" customHeight="true" outlineLevel="0" collapsed="false">
      <c r="A39" s="84" t="s">
        <v>29</v>
      </c>
      <c r="B39" s="9"/>
      <c r="C39" s="9"/>
      <c r="G39" s="83"/>
      <c r="H39" s="9"/>
      <c r="K39" s="85"/>
      <c r="Q39" s="9"/>
    </row>
    <row r="40" customFormat="false" ht="11.25" hidden="false" customHeight="true" outlineLevel="0" collapsed="false">
      <c r="A40" s="84" t="s">
        <v>30</v>
      </c>
      <c r="E40" s="86"/>
      <c r="J40" s="86"/>
      <c r="K40" s="87"/>
      <c r="L40" s="88"/>
      <c r="M40" s="88"/>
      <c r="N40" s="88"/>
      <c r="O40" s="88"/>
      <c r="P40" s="88"/>
      <c r="Q40" s="88"/>
    </row>
    <row r="41" customFormat="false" ht="12.75" hidden="false" customHeight="false" outlineLevel="0" collapsed="false">
      <c r="C41" s="89"/>
      <c r="E41" s="90"/>
      <c r="F41" s="90"/>
      <c r="J41" s="90"/>
      <c r="K41" s="90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C42" s="89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C43" s="89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C44" s="89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C45" s="89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C46" s="89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C47" s="92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C48" s="92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C49" s="92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C50" s="92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C51" s="92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C52" s="92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C53" s="92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  <c r="K54" s="0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8.85"/>
  </cols>
  <sheetData>
    <row r="1" customFormat="false" ht="16.5" hidden="false" customHeight="true" outlineLevel="0" collapsed="false">
      <c r="A1" s="2" t="s">
        <v>0</v>
      </c>
      <c r="I1" s="93"/>
      <c r="L1" s="93" t="s">
        <v>1</v>
      </c>
    </row>
    <row r="2" customFormat="false" ht="9" hidden="false" customHeight="true" outlineLevel="0" collapsed="false">
      <c r="N2" s="94"/>
      <c r="O2" s="94"/>
      <c r="P2" s="94"/>
    </row>
    <row r="3" s="95" customFormat="true" ht="12" hidden="false" customHeight="true" outlineLevel="0" collapsed="false">
      <c r="N3" s="96"/>
      <c r="O3" s="94" t="s">
        <v>10</v>
      </c>
      <c r="P3" s="94" t="s">
        <v>11</v>
      </c>
    </row>
    <row r="4" customFormat="false" ht="12" hidden="false" customHeight="true" outlineLevel="0" collapsed="false">
      <c r="N4" s="97" t="n">
        <v>2000</v>
      </c>
      <c r="O4" s="98" t="n">
        <v>85046477.5262256</v>
      </c>
      <c r="P4" s="98" t="n">
        <v>19310128.0458389</v>
      </c>
    </row>
    <row r="5" customFormat="false" ht="12" hidden="false" customHeight="true" outlineLevel="0" collapsed="false">
      <c r="N5" s="97" t="n">
        <v>2001</v>
      </c>
      <c r="O5" s="98" t="n">
        <v>90189407.100478</v>
      </c>
      <c r="P5" s="98" t="n">
        <v>21705748.3835786</v>
      </c>
    </row>
    <row r="6" customFormat="false" ht="12" hidden="false" customHeight="true" outlineLevel="0" collapsed="false">
      <c r="N6" s="97" t="n">
        <v>2002</v>
      </c>
      <c r="O6" s="98" t="n">
        <v>94652031.3529531</v>
      </c>
      <c r="P6" s="98" t="n">
        <v>22782294.1602369</v>
      </c>
    </row>
    <row r="7" customFormat="false" ht="12" hidden="false" customHeight="true" outlineLevel="0" collapsed="false">
      <c r="N7" s="97" t="n">
        <v>2003</v>
      </c>
      <c r="O7" s="98" t="n">
        <v>99444109.5377977</v>
      </c>
      <c r="P7" s="98" t="n">
        <v>23672988.9042829</v>
      </c>
    </row>
    <row r="8" customFormat="false" ht="12" hidden="false" customHeight="true" outlineLevel="0" collapsed="false">
      <c r="N8" s="97" t="n">
        <v>2004</v>
      </c>
      <c r="O8" s="98" t="n">
        <v>110084154.397328</v>
      </c>
      <c r="P8" s="98" t="n">
        <v>25065872.7488134</v>
      </c>
    </row>
    <row r="9" customFormat="false" ht="12" hidden="false" customHeight="true" outlineLevel="0" collapsed="false">
      <c r="N9" s="97" t="s">
        <v>31</v>
      </c>
      <c r="O9" s="98" t="n">
        <v>115367479.959595</v>
      </c>
      <c r="P9" s="98" t="n">
        <v>26402542.6067902</v>
      </c>
    </row>
    <row r="10" customFormat="false" ht="12" hidden="false" customHeight="true" outlineLevel="0" collapsed="false">
      <c r="N10" s="99"/>
      <c r="O10" s="98"/>
      <c r="P10" s="98"/>
    </row>
    <row r="11" customFormat="false" ht="12" hidden="false" customHeight="true" outlineLevel="0" collapsed="false">
      <c r="O11" s="98"/>
      <c r="P11" s="98"/>
    </row>
    <row r="12" customFormat="false" ht="12" hidden="false" customHeight="true" outlineLevel="0" collapsed="false">
      <c r="O12" s="98"/>
      <c r="P12" s="98"/>
    </row>
    <row r="13" customFormat="false" ht="12" hidden="false" customHeight="true" outlineLevel="0" collapsed="false">
      <c r="O13" s="98"/>
      <c r="P13" s="98"/>
    </row>
    <row r="14" customFormat="false" ht="12" hidden="false" customHeight="true" outlineLevel="0" collapsed="false">
      <c r="O14" s="98"/>
      <c r="P14" s="98"/>
    </row>
    <row r="15" customFormat="false" ht="12" hidden="false" customHeight="true" outlineLevel="0" collapsed="false">
      <c r="O15" s="98"/>
      <c r="P15" s="98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100" t="s">
        <v>32</v>
      </c>
    </row>
    <row r="26" customFormat="false" ht="12" hidden="false" customHeight="true" outlineLevel="0" collapsed="false">
      <c r="O26" s="94" t="s">
        <v>10</v>
      </c>
      <c r="P26" s="94" t="s">
        <v>11</v>
      </c>
    </row>
    <row r="27" customFormat="false" ht="12" hidden="false" customHeight="true" outlineLevel="0" collapsed="false">
      <c r="N27" s="99" t="s">
        <v>33</v>
      </c>
      <c r="O27" s="98" t="n">
        <v>15756323.17075</v>
      </c>
      <c r="P27" s="98" t="n">
        <v>3641216.26514</v>
      </c>
    </row>
    <row r="28" customFormat="false" ht="12" hidden="false" customHeight="true" outlineLevel="0" collapsed="false">
      <c r="N28" s="99" t="s">
        <v>34</v>
      </c>
      <c r="O28" s="98" t="n">
        <v>8529413.30876</v>
      </c>
      <c r="P28" s="98" t="n">
        <v>1878090.47987</v>
      </c>
    </row>
    <row r="29" customFormat="false" ht="12" hidden="false" customHeight="true" outlineLevel="0" collapsed="false">
      <c r="N29" s="99" t="s">
        <v>35</v>
      </c>
      <c r="O29" s="98" t="n">
        <v>8420685.66427</v>
      </c>
      <c r="P29" s="98" t="n">
        <v>1876496.91833</v>
      </c>
    </row>
    <row r="30" customFormat="false" ht="12" hidden="false" customHeight="true" outlineLevel="0" collapsed="false">
      <c r="N30" s="4" t="s">
        <v>36</v>
      </c>
      <c r="O30" s="98" t="n">
        <v>8415468.69387</v>
      </c>
      <c r="P30" s="98" t="n">
        <v>1875728.74033</v>
      </c>
    </row>
    <row r="31" customFormat="false" ht="12" hidden="false" customHeight="true" outlineLevel="0" collapsed="false">
      <c r="N31" s="4" t="s">
        <v>37</v>
      </c>
      <c r="O31" s="98" t="n">
        <v>8463517.27534</v>
      </c>
      <c r="P31" s="98" t="n">
        <v>1876000.87807</v>
      </c>
    </row>
    <row r="32" customFormat="false" ht="12" hidden="false" customHeight="true" outlineLevel="0" collapsed="false">
      <c r="N32" s="4" t="s">
        <v>38</v>
      </c>
      <c r="O32" s="98" t="n">
        <v>8449050.16327</v>
      </c>
      <c r="P32" s="98" t="n">
        <v>1874244.55446</v>
      </c>
    </row>
    <row r="33" customFormat="false" ht="12" hidden="false" customHeight="true" outlineLevel="0" collapsed="false">
      <c r="N33" s="4" t="s">
        <v>39</v>
      </c>
      <c r="O33" s="98" t="n">
        <v>9153488.50743</v>
      </c>
      <c r="P33" s="98" t="n">
        <v>2157600.99362</v>
      </c>
    </row>
    <row r="34" customFormat="false" ht="12" hidden="false" customHeight="true" outlineLevel="0" collapsed="false">
      <c r="N34" s="4" t="s">
        <v>40</v>
      </c>
      <c r="O34" s="98" t="n">
        <v>9143756.17084</v>
      </c>
      <c r="P34" s="98" t="n">
        <v>2152141.05923</v>
      </c>
    </row>
    <row r="35" customFormat="false" ht="12" hidden="false" customHeight="true" outlineLevel="0" collapsed="false">
      <c r="N35" s="4" t="s">
        <v>41</v>
      </c>
      <c r="O35" s="98" t="n">
        <v>9151731.17107</v>
      </c>
      <c r="P35" s="98" t="n">
        <v>2147744.5169</v>
      </c>
    </row>
    <row r="36" customFormat="false" ht="12" hidden="false" customHeight="true" outlineLevel="0" collapsed="false">
      <c r="N36" s="4" t="s">
        <v>42</v>
      </c>
      <c r="O36" s="98" t="n">
        <v>9131415.5988</v>
      </c>
      <c r="P36" s="98" t="n">
        <v>2136483.518</v>
      </c>
    </row>
    <row r="37" customFormat="false" ht="12" hidden="false" customHeight="true" outlineLevel="0" collapsed="false">
      <c r="N37" s="4" t="s">
        <v>43</v>
      </c>
      <c r="O37" s="98" t="n">
        <v>9176653.34683</v>
      </c>
      <c r="P37" s="98" t="n">
        <v>2132194.3789</v>
      </c>
    </row>
    <row r="38" customFormat="false" ht="12" hidden="false" customHeight="true" outlineLevel="0" collapsed="false">
      <c r="N38" s="4" t="s">
        <v>44</v>
      </c>
      <c r="O38" s="98" t="n">
        <v>9277272.63411</v>
      </c>
      <c r="P38" s="98" t="n">
        <v>2133475.13072</v>
      </c>
    </row>
    <row r="39" customFormat="false" ht="12" hidden="false" customHeight="true" outlineLevel="0" collapsed="false"/>
    <row r="40" customFormat="false" ht="12" hidden="false" customHeight="true" outlineLevel="0" collapsed="false">
      <c r="N40" s="99"/>
    </row>
    <row r="41" customFormat="false" ht="12" hidden="false" customHeight="true" outlineLevel="0" collapsed="false">
      <c r="N41" s="99"/>
    </row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44:21Z</dcterms:modified>
  <cp:revision>0</cp:revision>
  <dc:subject>Maio/96</dc:subject>
  <dc:title>Boletim Estatístico da Previdência Social</dc:title>
</cp:coreProperties>
</file>