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Q$43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t xml:space="preserve">Boletim Estatístico da Previdência Social - Vol. 10 Nº 10</t>
  </si>
  <si>
    <t xml:space="preserve">Outubro/2005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13968557329616</c:v>
                </c:pt>
                <c:pt idx="1">
                  <c:v>0.0527863682964008</c:v>
                </c:pt>
                <c:pt idx="2">
                  <c:v>0.033140858366280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de Janeiro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Santa Catarina</c:v>
                </c:pt>
                <c:pt idx="6">
                  <c:v>   Paraná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Goiás</c:v>
                </c:pt>
                <c:pt idx="12">
                  <c:v>   Paraíba</c:v>
                </c:pt>
                <c:pt idx="13">
                  <c:v>   Rio Grande do Norte</c:v>
                </c:pt>
                <c:pt idx="14">
                  <c:v>   Espírito Santo</c:v>
                </c:pt>
                <c:pt idx="15">
                  <c:v>   Distrito Federal</c:v>
                </c:pt>
                <c:pt idx="16">
                  <c:v>   Mato Grosso do Sul</c:v>
                </c:pt>
                <c:pt idx="17">
                  <c:v>   Piauí</c:v>
                </c:pt>
                <c:pt idx="18">
                  <c:v>   Alagoas</c:v>
                </c:pt>
                <c:pt idx="19">
                  <c:v>   Mato Grosso</c:v>
                </c:pt>
                <c:pt idx="20">
                  <c:v>   Amazonas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364547894912286</c:v>
                </c:pt>
                <c:pt idx="1">
                  <c:v>0.0902848642415827</c:v>
                </c:pt>
                <c:pt idx="2">
                  <c:v>0.0865894780087025</c:v>
                </c:pt>
                <c:pt idx="3">
                  <c:v>0.0659668574654966</c:v>
                </c:pt>
                <c:pt idx="4">
                  <c:v>0.0579766756083187</c:v>
                </c:pt>
                <c:pt idx="5">
                  <c:v>0.0501234121316185</c:v>
                </c:pt>
                <c:pt idx="6">
                  <c:v>0.0461151255190539</c:v>
                </c:pt>
                <c:pt idx="7">
                  <c:v>0.0377149600353748</c:v>
                </c:pt>
                <c:pt idx="8">
                  <c:v>0.0270426747871089</c:v>
                </c:pt>
                <c:pt idx="9">
                  <c:v>0.0209225280120264</c:v>
                </c:pt>
                <c:pt idx="10">
                  <c:v>0.0203213645263208</c:v>
                </c:pt>
                <c:pt idx="11">
                  <c:v>0.0164870483416851</c:v>
                </c:pt>
                <c:pt idx="12">
                  <c:v>0.0154208520524918</c:v>
                </c:pt>
                <c:pt idx="13">
                  <c:v>0.0132570087138418</c:v>
                </c:pt>
                <c:pt idx="14">
                  <c:v>0.0130996058802773</c:v>
                </c:pt>
                <c:pt idx="15">
                  <c:v>0.0129835855320541</c:v>
                </c:pt>
                <c:pt idx="16">
                  <c:v>0.00922368104300107</c:v>
                </c:pt>
                <c:pt idx="17">
                  <c:v>0.00848161152484165</c:v>
                </c:pt>
                <c:pt idx="18">
                  <c:v>0.00755204318527599</c:v>
                </c:pt>
                <c:pt idx="19">
                  <c:v>0.0074405189602818</c:v>
                </c:pt>
                <c:pt idx="20">
                  <c:v>0.0068785220418226</c:v>
                </c:pt>
                <c:pt idx="21">
                  <c:v>0.00576617548023278</c:v>
                </c:pt>
                <c:pt idx="22">
                  <c:v>0.00527553832589755</c:v>
                </c:pt>
                <c:pt idx="23">
                  <c:v>0.00482765712588467</c:v>
                </c:pt>
                <c:pt idx="24">
                  <c:v>0.00333554403048463</c:v>
                </c:pt>
                <c:pt idx="25">
                  <c:v>0.00137299804381535</c:v>
                </c:pt>
                <c:pt idx="26">
                  <c:v>0.000991774470222324</c:v>
                </c:pt>
              </c:numCache>
            </c:numRef>
          </c:val>
        </c:ser>
        <c:gapWidth val="150"/>
        <c:overlap val="0"/>
        <c:axId val="28270145"/>
        <c:axId val="24992991"/>
      </c:barChart>
      <c:catAx>
        <c:axId val="282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991"/>
        <c:crossesAt val="0"/>
        <c:auto val="1"/>
        <c:lblAlgn val="ctr"/>
        <c:lblOffset val="100"/>
        <c:noMultiLvlLbl val="0"/>
      </c:catAx>
      <c:valAx>
        <c:axId val="24992991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145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351260254.24</c:v>
                </c:pt>
                <c:pt idx="1">
                  <c:v>74486528.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6.5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7" t="s">
        <v>6</v>
      </c>
      <c r="L5" s="16"/>
      <c r="M5" s="17" t="s">
        <v>5</v>
      </c>
      <c r="N5" s="17"/>
      <c r="O5" s="17"/>
      <c r="P5" s="17"/>
      <c r="Q5" s="17"/>
    </row>
    <row r="6" customFormat="false" ht="26.25" hidden="false" customHeight="true" outlineLevel="0" collapsed="false">
      <c r="A6" s="15"/>
      <c r="B6" s="15"/>
      <c r="C6" s="15"/>
      <c r="D6" s="16"/>
      <c r="E6" s="17" t="s">
        <v>7</v>
      </c>
      <c r="F6" s="15" t="s">
        <v>8</v>
      </c>
      <c r="G6" s="15" t="s">
        <v>9</v>
      </c>
      <c r="H6" s="15" t="s">
        <v>10</v>
      </c>
      <c r="I6" s="15"/>
      <c r="J6" s="8"/>
      <c r="K6" s="17"/>
      <c r="L6" s="16"/>
      <c r="M6" s="17" t="s">
        <v>7</v>
      </c>
      <c r="N6" s="15" t="s">
        <v>8</v>
      </c>
      <c r="O6" s="15" t="s">
        <v>9</v>
      </c>
      <c r="P6" s="15" t="s">
        <v>10</v>
      </c>
      <c r="Q6" s="15"/>
    </row>
    <row r="7" customFormat="false" ht="26.25" hidden="false" customHeight="true" outlineLevel="0" collapsed="false">
      <c r="A7" s="15"/>
      <c r="B7" s="15"/>
      <c r="C7" s="15"/>
      <c r="D7" s="16"/>
      <c r="E7" s="17"/>
      <c r="F7" s="15"/>
      <c r="G7" s="15"/>
      <c r="H7" s="15" t="s">
        <v>11</v>
      </c>
      <c r="I7" s="17" t="s">
        <v>12</v>
      </c>
      <c r="J7" s="8"/>
      <c r="K7" s="17"/>
      <c r="L7" s="16"/>
      <c r="M7" s="17"/>
      <c r="N7" s="15"/>
      <c r="O7" s="15"/>
      <c r="P7" s="15" t="s">
        <v>11</v>
      </c>
      <c r="Q7" s="17" t="s">
        <v>12</v>
      </c>
    </row>
    <row r="8" customFormat="false" ht="6" hidden="false" customHeight="true" outlineLevel="0" collapsed="false">
      <c r="A8" s="18"/>
      <c r="C8" s="16"/>
      <c r="D8" s="18"/>
      <c r="E8" s="19"/>
      <c r="F8" s="19"/>
      <c r="G8" s="19"/>
      <c r="H8" s="19"/>
      <c r="I8" s="19"/>
      <c r="K8" s="18"/>
      <c r="L8" s="18"/>
      <c r="M8" s="19"/>
      <c r="N8" s="20"/>
      <c r="O8" s="20"/>
      <c r="P8" s="20"/>
      <c r="Q8" s="20"/>
    </row>
    <row r="9" s="29" customFormat="true" ht="11.25" hidden="false" customHeight="true" outlineLevel="0" collapsed="false">
      <c r="A9" s="21" t="s">
        <v>13</v>
      </c>
      <c r="B9" s="22"/>
      <c r="C9" s="23"/>
      <c r="D9" s="24"/>
      <c r="E9" s="25" t="n">
        <v>425746782.84</v>
      </c>
      <c r="F9" s="26" t="n">
        <v>100</v>
      </c>
      <c r="G9" s="26" t="n">
        <v>10.7724560995732</v>
      </c>
      <c r="H9" s="27" t="n">
        <v>351260254.24</v>
      </c>
      <c r="I9" s="28" t="n">
        <v>74486528.6</v>
      </c>
      <c r="K9" s="30" t="s">
        <v>14</v>
      </c>
      <c r="L9" s="24"/>
      <c r="M9" s="25" t="n">
        <v>425746782.84</v>
      </c>
      <c r="N9" s="26" t="n">
        <v>100</v>
      </c>
      <c r="O9" s="26" t="n">
        <v>10.7724560995732</v>
      </c>
      <c r="P9" s="27" t="n">
        <v>351260254.24</v>
      </c>
      <c r="Q9" s="28" t="n">
        <v>74486528.6</v>
      </c>
    </row>
    <row r="10" customFormat="false" ht="11.25" hidden="false" customHeight="true" outlineLevel="0" collapsed="false">
      <c r="A10" s="31" t="s">
        <v>15</v>
      </c>
      <c r="B10" s="32"/>
      <c r="C10" s="33"/>
      <c r="D10" s="34"/>
      <c r="E10" s="35" t="n">
        <v>18308558.59</v>
      </c>
      <c r="F10" s="36" t="n">
        <v>4.3003398564448</v>
      </c>
      <c r="G10" s="36" t="n">
        <v>27.2847685533611</v>
      </c>
      <c r="H10" s="37" t="n">
        <v>10500402.81</v>
      </c>
      <c r="I10" s="38" t="n">
        <v>7808155.78</v>
      </c>
      <c r="K10" s="39" t="s">
        <v>16</v>
      </c>
      <c r="L10" s="24"/>
      <c r="M10" s="40" t="n">
        <v>411592799.38</v>
      </c>
      <c r="N10" s="41" t="n">
        <v>96.6754925626017</v>
      </c>
      <c r="O10" s="41" t="n">
        <v>10.2580173409415</v>
      </c>
      <c r="P10" s="42" t="n">
        <v>337106459.28</v>
      </c>
      <c r="Q10" s="43" t="n">
        <v>74486340.1</v>
      </c>
    </row>
    <row r="11" customFormat="false" ht="11.25" hidden="false" customHeight="true" outlineLevel="0" collapsed="false">
      <c r="A11" s="44" t="s">
        <v>17</v>
      </c>
      <c r="B11" s="45"/>
      <c r="C11" s="46"/>
      <c r="D11" s="34"/>
      <c r="E11" s="47" t="n">
        <v>2246043.47</v>
      </c>
      <c r="F11" s="48" t="n">
        <v>0.527553832589755</v>
      </c>
      <c r="G11" s="48" t="n">
        <v>26.5645625598919</v>
      </c>
      <c r="H11" s="49" t="n">
        <v>1057566.26</v>
      </c>
      <c r="I11" s="50" t="n">
        <v>1188477.21</v>
      </c>
      <c r="K11" s="51" t="s">
        <v>18</v>
      </c>
      <c r="L11" s="24"/>
      <c r="M11" s="40" t="n">
        <v>389119172.9</v>
      </c>
      <c r="N11" s="41" t="n">
        <v>91.3968557329616</v>
      </c>
      <c r="O11" s="41" t="n">
        <v>9.87737372756219</v>
      </c>
      <c r="P11" s="42" t="n">
        <v>315136157.89</v>
      </c>
      <c r="Q11" s="43" t="n">
        <v>73983015.01</v>
      </c>
    </row>
    <row r="12" customFormat="false" ht="11.25" hidden="false" customHeight="true" outlineLevel="0" collapsed="false">
      <c r="A12" s="44" t="s">
        <v>19</v>
      </c>
      <c r="B12" s="45"/>
      <c r="C12" s="46"/>
      <c r="D12" s="34"/>
      <c r="E12" s="47" t="n">
        <v>1420097.14</v>
      </c>
      <c r="F12" s="48" t="n">
        <v>0.333554403048463</v>
      </c>
      <c r="G12" s="48" t="n">
        <v>84.5715713613801</v>
      </c>
      <c r="H12" s="49" t="n">
        <v>543061.4</v>
      </c>
      <c r="I12" s="50" t="n">
        <v>877035.74</v>
      </c>
      <c r="K12" s="52" t="s">
        <v>20</v>
      </c>
      <c r="L12" s="34"/>
      <c r="M12" s="47" t="n">
        <v>120996468.06</v>
      </c>
      <c r="N12" s="48" t="n">
        <v>28.4198196996057</v>
      </c>
      <c r="O12" s="48" t="n">
        <v>14.1056302797469</v>
      </c>
      <c r="P12" s="49" t="n">
        <v>100804159.4</v>
      </c>
      <c r="Q12" s="50" t="n">
        <v>20192308.66</v>
      </c>
    </row>
    <row r="13" customFormat="false" ht="11.25" hidden="false" customHeight="true" outlineLevel="0" collapsed="false">
      <c r="A13" s="44" t="s">
        <v>21</v>
      </c>
      <c r="B13" s="45"/>
      <c r="C13" s="46"/>
      <c r="D13" s="34"/>
      <c r="E13" s="47" t="n">
        <v>2928508.63</v>
      </c>
      <c r="F13" s="48" t="n">
        <v>0.68785220418226</v>
      </c>
      <c r="G13" s="48" t="n">
        <v>1.13866536739868</v>
      </c>
      <c r="H13" s="49" t="n">
        <v>2356984.5</v>
      </c>
      <c r="I13" s="50" t="n">
        <v>571524.13</v>
      </c>
      <c r="K13" s="53" t="s">
        <v>22</v>
      </c>
      <c r="L13" s="34"/>
      <c r="M13" s="47" t="n">
        <v>42425747.01</v>
      </c>
      <c r="N13" s="48" t="n">
        <v>9.96501881399866</v>
      </c>
      <c r="O13" s="48" t="n">
        <v>17.6898440532693</v>
      </c>
      <c r="P13" s="49" t="n">
        <v>23097331.27</v>
      </c>
      <c r="Q13" s="50" t="n">
        <v>19328415.74</v>
      </c>
    </row>
    <row r="14" customFormat="false" ht="11.25" hidden="false" customHeight="true" outlineLevel="0" collapsed="false">
      <c r="A14" s="44" t="s">
        <v>23</v>
      </c>
      <c r="B14" s="45"/>
      <c r="C14" s="46"/>
      <c r="D14" s="34"/>
      <c r="E14" s="47" t="n">
        <v>584549.5</v>
      </c>
      <c r="F14" s="48" t="n">
        <v>0.137299804381535</v>
      </c>
      <c r="G14" s="48" t="n">
        <v>27.2454830753567</v>
      </c>
      <c r="H14" s="49" t="n">
        <v>287703.74</v>
      </c>
      <c r="I14" s="50" t="n">
        <v>296845.76</v>
      </c>
      <c r="K14" s="53" t="s">
        <v>24</v>
      </c>
      <c r="L14" s="34"/>
      <c r="M14" s="47" t="n">
        <v>8887918.84</v>
      </c>
      <c r="N14" s="48" t="n">
        <v>2.08760681189696</v>
      </c>
      <c r="O14" s="48" t="n">
        <v>19.3032788653902</v>
      </c>
      <c r="P14" s="49" t="n">
        <v>8247995.9</v>
      </c>
      <c r="Q14" s="50" t="n">
        <v>639922.94</v>
      </c>
    </row>
    <row r="15" customFormat="false" ht="11.25" hidden="false" customHeight="true" outlineLevel="0" collapsed="false">
      <c r="A15" s="44" t="s">
        <v>25</v>
      </c>
      <c r="B15" s="45"/>
      <c r="C15" s="46"/>
      <c r="D15" s="34"/>
      <c r="E15" s="47" t="n">
        <v>8651755.57</v>
      </c>
      <c r="F15" s="48" t="n">
        <v>2.03213645263208</v>
      </c>
      <c r="G15" s="48" t="n">
        <v>36.0494559405141</v>
      </c>
      <c r="H15" s="49" t="n">
        <v>5233828.91</v>
      </c>
      <c r="I15" s="50" t="n">
        <v>3417926.66</v>
      </c>
      <c r="K15" s="53" t="s">
        <v>26</v>
      </c>
      <c r="L15" s="34"/>
      <c r="M15" s="47" t="n">
        <v>69682802.21</v>
      </c>
      <c r="N15" s="48" t="n">
        <v>16.3671940737101</v>
      </c>
      <c r="O15" s="48" t="n">
        <v>11.4205129620575</v>
      </c>
      <c r="P15" s="49" t="n">
        <v>69458832.23</v>
      </c>
      <c r="Q15" s="50" t="n">
        <v>223969.98</v>
      </c>
    </row>
    <row r="16" customFormat="false" ht="11.25" hidden="false" customHeight="true" outlineLevel="0" collapsed="false">
      <c r="A16" s="44" t="s">
        <v>27</v>
      </c>
      <c r="B16" s="45"/>
      <c r="C16" s="46"/>
      <c r="D16" s="34"/>
      <c r="E16" s="47" t="n">
        <v>422244.79</v>
      </c>
      <c r="F16" s="48" t="n">
        <v>0.0991774470222324</v>
      </c>
      <c r="G16" s="48" t="n">
        <v>25.4617860374894</v>
      </c>
      <c r="H16" s="49" t="n">
        <v>326352.38</v>
      </c>
      <c r="I16" s="50" t="n">
        <v>95892.41</v>
      </c>
      <c r="K16" s="52" t="s">
        <v>28</v>
      </c>
      <c r="L16" s="34"/>
      <c r="M16" s="47" t="n">
        <v>57323161.54</v>
      </c>
      <c r="N16" s="48" t="n">
        <v>13.4641443812255</v>
      </c>
      <c r="O16" s="48" t="n">
        <v>-0.232763635487521</v>
      </c>
      <c r="P16" s="49" t="n">
        <v>44340893.7</v>
      </c>
      <c r="Q16" s="50" t="n">
        <v>12982267.84</v>
      </c>
    </row>
    <row r="17" customFormat="false" ht="11.25" hidden="false" customHeight="true" outlineLevel="0" collapsed="false">
      <c r="A17" s="44" t="s">
        <v>29</v>
      </c>
      <c r="B17" s="45"/>
      <c r="C17" s="46"/>
      <c r="D17" s="34"/>
      <c r="E17" s="47" t="n">
        <v>2055359.49</v>
      </c>
      <c r="F17" s="48" t="n">
        <v>0.482765712588467</v>
      </c>
      <c r="G17" s="48" t="n">
        <v>14.8784459077939</v>
      </c>
      <c r="H17" s="49" t="n">
        <v>694905.62</v>
      </c>
      <c r="I17" s="50" t="n">
        <v>1360453.87</v>
      </c>
      <c r="K17" s="52" t="s">
        <v>30</v>
      </c>
      <c r="L17" s="34"/>
      <c r="M17" s="47" t="n">
        <v>176772171.28</v>
      </c>
      <c r="N17" s="48" t="n">
        <v>41.520494905638</v>
      </c>
      <c r="O17" s="48" t="n">
        <v>10.0266090991116</v>
      </c>
      <c r="P17" s="49" t="n">
        <v>164066113.7</v>
      </c>
      <c r="Q17" s="50" t="n">
        <v>12706057.58</v>
      </c>
    </row>
    <row r="18" customFormat="false" ht="11.25" hidden="false" customHeight="true" outlineLevel="0" collapsed="false">
      <c r="A18" s="31" t="s">
        <v>31</v>
      </c>
      <c r="B18" s="32"/>
      <c r="C18" s="33"/>
      <c r="D18" s="54"/>
      <c r="E18" s="35" t="n">
        <v>82652151.33</v>
      </c>
      <c r="F18" s="36" t="n">
        <v>19.4134529399513</v>
      </c>
      <c r="G18" s="36" t="n">
        <v>18.8887164547918</v>
      </c>
      <c r="H18" s="37" t="n">
        <v>42894550.57</v>
      </c>
      <c r="I18" s="38" t="n">
        <v>39757600.76</v>
      </c>
      <c r="K18" s="53" t="s">
        <v>32</v>
      </c>
      <c r="L18" s="34"/>
      <c r="M18" s="47" t="n">
        <v>172865825.75</v>
      </c>
      <c r="N18" s="48" t="n">
        <v>40.6029670023284</v>
      </c>
      <c r="O18" s="48" t="n">
        <v>9.5557566880309</v>
      </c>
      <c r="P18" s="49" t="n">
        <v>160663959.65</v>
      </c>
      <c r="Q18" s="50" t="n">
        <v>12201866.1</v>
      </c>
    </row>
    <row r="19" customFormat="false" ht="11.25" hidden="false" customHeight="true" outlineLevel="0" collapsed="false">
      <c r="A19" s="44" t="s">
        <v>33</v>
      </c>
      <c r="B19" s="45"/>
      <c r="C19" s="46"/>
      <c r="D19" s="34"/>
      <c r="E19" s="47" t="n">
        <v>8907698.99</v>
      </c>
      <c r="F19" s="48" t="n">
        <v>2.09225280120264</v>
      </c>
      <c r="G19" s="48" t="n">
        <v>-2.43658599984707</v>
      </c>
      <c r="H19" s="49" t="n">
        <v>2164147.31</v>
      </c>
      <c r="I19" s="50" t="n">
        <v>6743551.68</v>
      </c>
      <c r="K19" s="53" t="s">
        <v>34</v>
      </c>
      <c r="L19" s="34"/>
      <c r="M19" s="47" t="n">
        <v>344976.86</v>
      </c>
      <c r="N19" s="48" t="n">
        <v>0.081028647521136</v>
      </c>
      <c r="O19" s="48" t="n">
        <v>25.7484255514466</v>
      </c>
      <c r="P19" s="49" t="n">
        <v>282712.28</v>
      </c>
      <c r="Q19" s="50" t="n">
        <v>62264.58</v>
      </c>
    </row>
    <row r="20" s="55" customFormat="true" ht="11.25" hidden="false" customHeight="true" outlineLevel="0" collapsed="false">
      <c r="A20" s="44" t="s">
        <v>35</v>
      </c>
      <c r="B20" s="45"/>
      <c r="C20" s="46"/>
      <c r="D20" s="34"/>
      <c r="E20" s="47" t="n">
        <v>3611018.82</v>
      </c>
      <c r="F20" s="48" t="n">
        <v>0.848161152484165</v>
      </c>
      <c r="G20" s="48" t="n">
        <v>18.4132115531997</v>
      </c>
      <c r="H20" s="49" t="n">
        <v>1343642.12</v>
      </c>
      <c r="I20" s="50" t="n">
        <v>2267376.7</v>
      </c>
      <c r="K20" s="53" t="s">
        <v>36</v>
      </c>
      <c r="L20" s="34"/>
      <c r="M20" s="47" t="n">
        <v>3561368.67</v>
      </c>
      <c r="N20" s="48" t="n">
        <v>0.836499255788481</v>
      </c>
      <c r="O20" s="48" t="n">
        <v>36.9345834547248</v>
      </c>
      <c r="P20" s="49" t="n">
        <v>3119441.77</v>
      </c>
      <c r="Q20" s="50" t="n">
        <v>441926.9</v>
      </c>
    </row>
    <row r="21" customFormat="false" ht="11.25" hidden="false" customHeight="true" outlineLevel="0" collapsed="false">
      <c r="A21" s="44" t="s">
        <v>37</v>
      </c>
      <c r="B21" s="45"/>
      <c r="C21" s="46"/>
      <c r="D21" s="34"/>
      <c r="E21" s="47" t="n">
        <v>11513331.79</v>
      </c>
      <c r="F21" s="48" t="n">
        <v>2.70426747871089</v>
      </c>
      <c r="G21" s="48" t="n">
        <v>27.732026605385</v>
      </c>
      <c r="H21" s="49" t="n">
        <v>5679538.9</v>
      </c>
      <c r="I21" s="50" t="n">
        <v>5833792.89</v>
      </c>
      <c r="K21" s="52" t="s">
        <v>38</v>
      </c>
      <c r="L21" s="34"/>
      <c r="M21" s="47" t="n">
        <v>34027372.02</v>
      </c>
      <c r="N21" s="48" t="n">
        <v>7.99239674649235</v>
      </c>
      <c r="O21" s="48" t="n">
        <v>13.4984108883547</v>
      </c>
      <c r="P21" s="49" t="n">
        <v>5924991.09</v>
      </c>
      <c r="Q21" s="50" t="n">
        <v>28102380.93</v>
      </c>
    </row>
    <row r="22" customFormat="false" ht="11.25" hidden="false" customHeight="true" outlineLevel="0" collapsed="false">
      <c r="A22" s="44" t="s">
        <v>39</v>
      </c>
      <c r="B22" s="45"/>
      <c r="C22" s="46"/>
      <c r="D22" s="34"/>
      <c r="E22" s="47" t="n">
        <v>5644128.81</v>
      </c>
      <c r="F22" s="48" t="n">
        <v>1.32570087138418</v>
      </c>
      <c r="G22" s="48" t="n">
        <v>28.1032821987826</v>
      </c>
      <c r="H22" s="49" t="n">
        <v>2475708.68</v>
      </c>
      <c r="I22" s="50" t="n">
        <v>3168420.13</v>
      </c>
      <c r="K22" s="52" t="s">
        <v>40</v>
      </c>
      <c r="L22" s="34"/>
      <c r="M22" s="47" t="s">
        <v>41</v>
      </c>
      <c r="N22" s="48" t="s">
        <v>41</v>
      </c>
      <c r="O22" s="48" t="s">
        <v>41</v>
      </c>
      <c r="P22" s="49" t="s">
        <v>41</v>
      </c>
      <c r="Q22" s="50" t="s">
        <v>41</v>
      </c>
    </row>
    <row r="23" customFormat="false" ht="11.25" hidden="false" customHeight="true" outlineLevel="0" collapsed="false">
      <c r="A23" s="44" t="s">
        <v>42</v>
      </c>
      <c r="B23" s="45"/>
      <c r="C23" s="46"/>
      <c r="D23" s="34"/>
      <c r="E23" s="47" t="n">
        <v>6565378.15</v>
      </c>
      <c r="F23" s="48" t="n">
        <v>1.54208520524918</v>
      </c>
      <c r="G23" s="48" t="n">
        <v>41.3818043385344</v>
      </c>
      <c r="H23" s="49" t="n">
        <v>2577818.59</v>
      </c>
      <c r="I23" s="50" t="n">
        <v>3987559.56</v>
      </c>
      <c r="K23" s="56" t="s">
        <v>43</v>
      </c>
      <c r="L23" s="54"/>
      <c r="M23" s="35" t="n">
        <v>22473626.48</v>
      </c>
      <c r="N23" s="36" t="n">
        <v>5.27863682964008</v>
      </c>
      <c r="O23" s="36" t="n">
        <v>17.2934965083305</v>
      </c>
      <c r="P23" s="37" t="n">
        <v>21970301.39</v>
      </c>
      <c r="Q23" s="38" t="n">
        <v>503325.09</v>
      </c>
    </row>
    <row r="24" customFormat="false" ht="11.25" hidden="false" customHeight="true" outlineLevel="0" collapsed="false">
      <c r="A24" s="44" t="s">
        <v>44</v>
      </c>
      <c r="B24" s="45"/>
      <c r="C24" s="46"/>
      <c r="D24" s="34"/>
      <c r="E24" s="47" t="n">
        <v>16057022.9</v>
      </c>
      <c r="F24" s="48" t="n">
        <v>3.77149600353748</v>
      </c>
      <c r="G24" s="48" t="n">
        <v>25.8959139386451</v>
      </c>
      <c r="H24" s="49" t="n">
        <v>8755575.58</v>
      </c>
      <c r="I24" s="50" t="n">
        <v>7301447.32</v>
      </c>
      <c r="K24" s="52" t="s">
        <v>45</v>
      </c>
      <c r="L24" s="54"/>
      <c r="M24" s="47" t="n">
        <v>1068009.13</v>
      </c>
      <c r="N24" s="48" t="n">
        <v>0.250855478666381</v>
      </c>
      <c r="O24" s="48" t="n">
        <v>111.444060506933</v>
      </c>
      <c r="P24" s="49" t="n">
        <v>1031098.67</v>
      </c>
      <c r="Q24" s="50" t="n">
        <v>36910.46</v>
      </c>
    </row>
    <row r="25" s="55" customFormat="true" ht="11.25" hidden="false" customHeight="true" outlineLevel="0" collapsed="false">
      <c r="A25" s="44" t="s">
        <v>46</v>
      </c>
      <c r="B25" s="45"/>
      <c r="C25" s="46"/>
      <c r="D25" s="34"/>
      <c r="E25" s="47" t="n">
        <v>3215258.09</v>
      </c>
      <c r="F25" s="48" t="n">
        <v>0.755204318527599</v>
      </c>
      <c r="G25" s="48" t="n">
        <v>-20.352907680311</v>
      </c>
      <c r="H25" s="49" t="n">
        <v>2133270.65</v>
      </c>
      <c r="I25" s="50" t="n">
        <v>1081987.44</v>
      </c>
      <c r="K25" s="52" t="s">
        <v>47</v>
      </c>
      <c r="L25" s="34"/>
      <c r="M25" s="47" t="n">
        <v>629160.43</v>
      </c>
      <c r="N25" s="48" t="n">
        <v>0.147778082033434</v>
      </c>
      <c r="O25" s="48" t="n">
        <v>6.93389777768141</v>
      </c>
      <c r="P25" s="49" t="n">
        <v>602635.64</v>
      </c>
      <c r="Q25" s="50" t="n">
        <v>26524.79</v>
      </c>
    </row>
    <row r="26" s="55" customFormat="true" ht="11.25" hidden="false" customHeight="true" outlineLevel="0" collapsed="false">
      <c r="A26" s="44" t="s">
        <v>48</v>
      </c>
      <c r="B26" s="45"/>
      <c r="C26" s="46"/>
      <c r="D26" s="34"/>
      <c r="E26" s="47" t="n">
        <v>2454930.66</v>
      </c>
      <c r="F26" s="48" t="n">
        <v>0.576617548023279</v>
      </c>
      <c r="G26" s="48" t="n">
        <v>22.7230493308953</v>
      </c>
      <c r="H26" s="49" t="n">
        <v>1772923.15</v>
      </c>
      <c r="I26" s="50" t="n">
        <v>682007.51</v>
      </c>
      <c r="K26" s="52" t="s">
        <v>49</v>
      </c>
      <c r="L26" s="34"/>
      <c r="M26" s="47" t="n">
        <v>15843509.28</v>
      </c>
      <c r="N26" s="48" t="n">
        <v>3.72134562575289</v>
      </c>
      <c r="O26" s="48" t="n">
        <v>8.95092256150214</v>
      </c>
      <c r="P26" s="49" t="n">
        <v>15434290.78</v>
      </c>
      <c r="Q26" s="50" t="n">
        <v>409218.5</v>
      </c>
    </row>
    <row r="27" s="55" customFormat="true" ht="11.25" hidden="false" customHeight="true" outlineLevel="0" collapsed="false">
      <c r="A27" s="44" t="s">
        <v>50</v>
      </c>
      <c r="B27" s="45"/>
      <c r="C27" s="46"/>
      <c r="D27" s="34"/>
      <c r="E27" s="47" t="n">
        <v>24683383.12</v>
      </c>
      <c r="F27" s="48" t="n">
        <v>5.79766756083187</v>
      </c>
      <c r="G27" s="48" t="n">
        <v>20.4880910231648</v>
      </c>
      <c r="H27" s="49" t="n">
        <v>15991925.59</v>
      </c>
      <c r="I27" s="50" t="n">
        <v>8691457.53</v>
      </c>
      <c r="K27" s="57" t="s">
        <v>51</v>
      </c>
      <c r="L27" s="24"/>
      <c r="M27" s="58" t="n">
        <v>4784556.4</v>
      </c>
      <c r="N27" s="59" t="n">
        <v>1.12380330112749</v>
      </c>
      <c r="O27" s="59" t="n">
        <v>40.9235800183034</v>
      </c>
      <c r="P27" s="60" t="n">
        <v>4753885.06</v>
      </c>
      <c r="Q27" s="61" t="n">
        <v>30671.34</v>
      </c>
    </row>
    <row r="28" s="55" customFormat="true" ht="11.25" hidden="false" customHeight="true" outlineLevel="0" collapsed="false">
      <c r="A28" s="31" t="s">
        <v>52</v>
      </c>
      <c r="B28" s="32"/>
      <c r="C28" s="33"/>
      <c r="D28" s="54"/>
      <c r="E28" s="35" t="n">
        <v>236085890.69</v>
      </c>
      <c r="F28" s="36" t="n">
        <v>55.4521843042848</v>
      </c>
      <c r="G28" s="36" t="n">
        <v>9.88692745780469</v>
      </c>
      <c r="H28" s="37" t="n">
        <v>224025477.49</v>
      </c>
      <c r="I28" s="38" t="n">
        <v>12060413.2</v>
      </c>
      <c r="K28" s="52" t="s">
        <v>53</v>
      </c>
      <c r="L28" s="34"/>
      <c r="M28" s="47" t="n">
        <v>148391.24</v>
      </c>
      <c r="N28" s="48" t="n">
        <v>0.0348543420598828</v>
      </c>
      <c r="O28" s="48" t="n">
        <v>14.4303845103317</v>
      </c>
      <c r="P28" s="49" t="n">
        <v>148391.24</v>
      </c>
      <c r="Q28" s="50" t="s">
        <v>41</v>
      </c>
    </row>
    <row r="29" s="55" customFormat="true" ht="11.25" hidden="false" customHeight="true" outlineLevel="0" collapsed="false">
      <c r="A29" s="44" t="s">
        <v>54</v>
      </c>
      <c r="B29" s="45"/>
      <c r="C29" s="46"/>
      <c r="D29" s="34"/>
      <c r="E29" s="47" t="n">
        <v>38438490.49</v>
      </c>
      <c r="F29" s="48" t="n">
        <v>9.02848642415827</v>
      </c>
      <c r="G29" s="48" t="n">
        <v>5.43937554343958</v>
      </c>
      <c r="H29" s="49" t="n">
        <v>31265943.6</v>
      </c>
      <c r="I29" s="50" t="n">
        <v>7172546.89</v>
      </c>
      <c r="K29" s="62" t="s">
        <v>55</v>
      </c>
      <c r="L29" s="54"/>
      <c r="M29" s="35" t="n">
        <v>14109613.83</v>
      </c>
      <c r="N29" s="36" t="n">
        <v>3.31408583662805</v>
      </c>
      <c r="O29" s="36" t="n">
        <v>29.3635186345282</v>
      </c>
      <c r="P29" s="37" t="n">
        <v>14109425.33</v>
      </c>
      <c r="Q29" s="38" t="n">
        <v>188.5</v>
      </c>
    </row>
    <row r="30" customFormat="false" ht="11.25" hidden="false" customHeight="true" outlineLevel="0" collapsed="false">
      <c r="A30" s="44" t="s">
        <v>56</v>
      </c>
      <c r="B30" s="45"/>
      <c r="C30" s="46"/>
      <c r="D30" s="34"/>
      <c r="E30" s="47" t="n">
        <v>5577115.06</v>
      </c>
      <c r="F30" s="48" t="n">
        <v>1.30996058802773</v>
      </c>
      <c r="G30" s="48" t="n">
        <v>-1.83057867352945</v>
      </c>
      <c r="H30" s="49" t="n">
        <v>4421954.06</v>
      </c>
      <c r="I30" s="50" t="n">
        <v>1155161</v>
      </c>
      <c r="K30" s="63" t="s">
        <v>57</v>
      </c>
      <c r="L30" s="34"/>
      <c r="M30" s="47" t="n">
        <v>13943935.21</v>
      </c>
      <c r="N30" s="48" t="n">
        <v>3.27517101056763</v>
      </c>
      <c r="O30" s="48" t="n">
        <v>28.4929842721157</v>
      </c>
      <c r="P30" s="49" t="n">
        <v>13943935.21</v>
      </c>
      <c r="Q30" s="50" t="s">
        <v>41</v>
      </c>
    </row>
    <row r="31" customFormat="false" ht="11.25" hidden="false" customHeight="true" outlineLevel="0" collapsed="false">
      <c r="A31" s="44" t="s">
        <v>58</v>
      </c>
      <c r="B31" s="45"/>
      <c r="C31" s="46"/>
      <c r="D31" s="34"/>
      <c r="E31" s="47" t="n">
        <v>36865191.69</v>
      </c>
      <c r="F31" s="48" t="n">
        <v>8.65894780087025</v>
      </c>
      <c r="G31" s="48" t="n">
        <v>11.1553850907532</v>
      </c>
      <c r="H31" s="49" t="n">
        <v>36475925.17</v>
      </c>
      <c r="I31" s="50" t="n">
        <v>389266.52</v>
      </c>
      <c r="K31" s="52" t="s">
        <v>59</v>
      </c>
      <c r="L31" s="34"/>
      <c r="M31" s="47" t="n">
        <v>6063926.93</v>
      </c>
      <c r="N31" s="48" t="n">
        <v>1.42430364113377</v>
      </c>
      <c r="O31" s="48" t="n">
        <v>36.4728513146715</v>
      </c>
      <c r="P31" s="49" t="n">
        <v>6063926.93</v>
      </c>
      <c r="Q31" s="50" t="s">
        <v>41</v>
      </c>
    </row>
    <row r="32" customFormat="false" ht="11.25" hidden="false" customHeight="true" outlineLevel="0" collapsed="false">
      <c r="A32" s="44" t="s">
        <v>60</v>
      </c>
      <c r="B32" s="45"/>
      <c r="C32" s="46"/>
      <c r="D32" s="34"/>
      <c r="E32" s="47" t="n">
        <v>155205093.45</v>
      </c>
      <c r="F32" s="48" t="n">
        <v>36.4547894912286</v>
      </c>
      <c r="G32" s="48" t="n">
        <v>11.2244245169668</v>
      </c>
      <c r="H32" s="49" t="n">
        <v>151861654.66</v>
      </c>
      <c r="I32" s="50" t="n">
        <v>3343438.79</v>
      </c>
      <c r="K32" s="57" t="s">
        <v>61</v>
      </c>
      <c r="L32" s="24"/>
      <c r="M32" s="58" t="n">
        <v>7880008.28</v>
      </c>
      <c r="N32" s="59" t="n">
        <v>1.85086736943386</v>
      </c>
      <c r="O32" s="59" t="n">
        <v>22.9602304839038</v>
      </c>
      <c r="P32" s="60" t="n">
        <v>7880008.28</v>
      </c>
      <c r="Q32" s="61" t="s">
        <v>41</v>
      </c>
    </row>
    <row r="33" customFormat="false" ht="11.25" hidden="false" customHeight="true" outlineLevel="0" collapsed="false">
      <c r="A33" s="31" t="s">
        <v>62</v>
      </c>
      <c r="B33" s="32"/>
      <c r="C33" s="33"/>
      <c r="D33" s="54"/>
      <c r="E33" s="35" t="n">
        <v>69058425.13</v>
      </c>
      <c r="F33" s="36" t="n">
        <v>16.2205395116169</v>
      </c>
      <c r="G33" s="36" t="n">
        <v>2.14738204987657</v>
      </c>
      <c r="H33" s="37" t="n">
        <v>57315624.63</v>
      </c>
      <c r="I33" s="38" t="n">
        <v>11742800.5</v>
      </c>
      <c r="K33" s="63" t="s">
        <v>63</v>
      </c>
      <c r="L33" s="34"/>
      <c r="M33" s="47" t="n">
        <v>119691.57</v>
      </c>
      <c r="N33" s="48" t="n">
        <v>0.0281133234176384</v>
      </c>
      <c r="O33" s="48" t="n">
        <v>134.032364438888</v>
      </c>
      <c r="P33" s="49" t="n">
        <v>119691.57</v>
      </c>
      <c r="Q33" s="50" t="s">
        <v>41</v>
      </c>
    </row>
    <row r="34" customFormat="false" ht="11.25" hidden="false" customHeight="true" outlineLevel="0" collapsed="false">
      <c r="A34" s="44" t="s">
        <v>64</v>
      </c>
      <c r="B34" s="45"/>
      <c r="C34" s="46"/>
      <c r="D34" s="34"/>
      <c r="E34" s="47" t="n">
        <v>19633366.33</v>
      </c>
      <c r="F34" s="48" t="n">
        <v>4.61151255190539</v>
      </c>
      <c r="G34" s="48" t="n">
        <v>-0.864998727651534</v>
      </c>
      <c r="H34" s="49" t="n">
        <v>15298126.78</v>
      </c>
      <c r="I34" s="50" t="n">
        <v>4335239.55</v>
      </c>
      <c r="K34" s="63" t="s">
        <v>65</v>
      </c>
      <c r="L34" s="34"/>
      <c r="M34" s="47" t="n">
        <v>45987.05</v>
      </c>
      <c r="N34" s="48" t="n">
        <v>0.0108015026427768</v>
      </c>
      <c r="O34" s="48" t="n">
        <v>1078.38766546916</v>
      </c>
      <c r="P34" s="49" t="n">
        <v>45798.55</v>
      </c>
      <c r="Q34" s="50" t="n">
        <v>188.5</v>
      </c>
    </row>
    <row r="35" customFormat="false" ht="11.25" hidden="false" customHeight="true" outlineLevel="0" collapsed="false">
      <c r="A35" s="44" t="s">
        <v>66</v>
      </c>
      <c r="B35" s="45"/>
      <c r="C35" s="46"/>
      <c r="D35" s="34"/>
      <c r="E35" s="47" t="n">
        <v>21339881.46</v>
      </c>
      <c r="F35" s="48" t="n">
        <v>5.01234121316185</v>
      </c>
      <c r="G35" s="48" t="n">
        <v>4.29233458596974</v>
      </c>
      <c r="H35" s="49" t="n">
        <v>17965115.29</v>
      </c>
      <c r="I35" s="50" t="n">
        <v>3374766.17</v>
      </c>
      <c r="K35" s="52" t="s">
        <v>22</v>
      </c>
      <c r="L35" s="34"/>
      <c r="M35" s="47" t="s">
        <v>41</v>
      </c>
      <c r="N35" s="48" t="s">
        <v>41</v>
      </c>
      <c r="O35" s="48" t="s">
        <v>41</v>
      </c>
      <c r="P35" s="49" t="s">
        <v>41</v>
      </c>
      <c r="Q35" s="50" t="s">
        <v>41</v>
      </c>
    </row>
    <row r="36" customFormat="false" ht="11.25" hidden="false" customHeight="true" outlineLevel="0" collapsed="false">
      <c r="A36" s="44" t="s">
        <v>67</v>
      </c>
      <c r="B36" s="45"/>
      <c r="C36" s="46"/>
      <c r="D36" s="34"/>
      <c r="E36" s="47" t="n">
        <v>28085177.34</v>
      </c>
      <c r="F36" s="48" t="n">
        <v>6.59668574654966</v>
      </c>
      <c r="G36" s="48" t="n">
        <v>2.72418701672053</v>
      </c>
      <c r="H36" s="49" t="n">
        <v>24052382.56</v>
      </c>
      <c r="I36" s="50" t="n">
        <v>4032794.78</v>
      </c>
      <c r="K36" s="52" t="s">
        <v>24</v>
      </c>
      <c r="L36" s="34"/>
      <c r="M36" s="47" t="n">
        <v>45987.05</v>
      </c>
      <c r="N36" s="48" t="n">
        <v>0.0108015026427768</v>
      </c>
      <c r="O36" s="48" t="n">
        <v>1215.0353729747</v>
      </c>
      <c r="P36" s="49" t="n">
        <v>45798.55</v>
      </c>
      <c r="Q36" s="50" t="n">
        <v>188.5</v>
      </c>
    </row>
    <row r="37" customFormat="false" ht="11.25" hidden="false" customHeight="true" outlineLevel="0" collapsed="false">
      <c r="A37" s="31" t="s">
        <v>68</v>
      </c>
      <c r="B37" s="32"/>
      <c r="C37" s="33"/>
      <c r="D37" s="54"/>
      <c r="E37" s="35" t="n">
        <v>19641757.1</v>
      </c>
      <c r="F37" s="36" t="n">
        <v>4.61348338770221</v>
      </c>
      <c r="G37" s="36" t="n">
        <v>9.19383992339897</v>
      </c>
      <c r="H37" s="37" t="n">
        <v>16524198.74</v>
      </c>
      <c r="I37" s="38" t="n">
        <v>3117558.36</v>
      </c>
      <c r="K37" s="64" t="s">
        <v>69</v>
      </c>
      <c r="L37" s="34"/>
      <c r="M37" s="35" t="n">
        <v>44369.63</v>
      </c>
      <c r="N37" s="36" t="n">
        <v>0.0104216007703045</v>
      </c>
      <c r="O37" s="36" t="n">
        <v>-67.5986933627813</v>
      </c>
      <c r="P37" s="37" t="n">
        <v>44369.63</v>
      </c>
      <c r="Q37" s="38" t="s">
        <v>41</v>
      </c>
    </row>
    <row r="38" customFormat="false" ht="11.25" hidden="false" customHeight="true" outlineLevel="0" collapsed="false">
      <c r="A38" s="44" t="s">
        <v>70</v>
      </c>
      <c r="B38" s="45"/>
      <c r="C38" s="46"/>
      <c r="D38" s="34"/>
      <c r="E38" s="47" t="n">
        <v>3926952.53</v>
      </c>
      <c r="F38" s="48" t="n">
        <v>0.922368104300107</v>
      </c>
      <c r="G38" s="48" t="n">
        <v>17.7565524681982</v>
      </c>
      <c r="H38" s="49" t="n">
        <v>3090544.74</v>
      </c>
      <c r="I38" s="50" t="n">
        <v>836407.79</v>
      </c>
      <c r="K38" s="64"/>
      <c r="M38" s="65"/>
      <c r="N38" s="66"/>
      <c r="O38" s="66"/>
      <c r="P38" s="66"/>
      <c r="Q38" s="67"/>
    </row>
    <row r="39" customFormat="false" ht="11.25" hidden="false" customHeight="true" outlineLevel="0" collapsed="false">
      <c r="A39" s="44" t="s">
        <v>71</v>
      </c>
      <c r="B39" s="45"/>
      <c r="C39" s="46"/>
      <c r="D39" s="34"/>
      <c r="E39" s="47" t="n">
        <v>3167777.01</v>
      </c>
      <c r="F39" s="48" t="n">
        <v>0.74405189602818</v>
      </c>
      <c r="G39" s="48" t="n">
        <v>-4.90558963945516</v>
      </c>
      <c r="H39" s="49" t="n">
        <v>2574080.42</v>
      </c>
      <c r="I39" s="50" t="n">
        <v>593696.59</v>
      </c>
      <c r="K39" s="34" t="s">
        <v>72</v>
      </c>
      <c r="L39" s="18"/>
      <c r="M39" s="10"/>
      <c r="N39" s="10"/>
      <c r="O39" s="10"/>
      <c r="P39" s="10"/>
      <c r="Q39" s="10"/>
    </row>
    <row r="40" customFormat="false" ht="11.25" hidden="false" customHeight="true" outlineLevel="0" collapsed="false">
      <c r="A40" s="44" t="s">
        <v>73</v>
      </c>
      <c r="B40" s="45"/>
      <c r="C40" s="46"/>
      <c r="D40" s="34"/>
      <c r="E40" s="47" t="n">
        <v>7019307.79</v>
      </c>
      <c r="F40" s="48" t="n">
        <v>1.64870483416851</v>
      </c>
      <c r="G40" s="48" t="n">
        <v>0.614704520370712</v>
      </c>
      <c r="H40" s="49" t="n">
        <v>5519713.85</v>
      </c>
      <c r="I40" s="50" t="n">
        <v>1499593.94</v>
      </c>
      <c r="K40" s="68" t="s">
        <v>74</v>
      </c>
      <c r="M40" s="10"/>
      <c r="N40" s="10"/>
      <c r="O40" s="10"/>
      <c r="P40" s="10"/>
      <c r="Q40" s="10"/>
    </row>
    <row r="41" customFormat="false" ht="11.25" hidden="false" customHeight="true" outlineLevel="0" collapsed="false">
      <c r="A41" s="69" t="s">
        <v>75</v>
      </c>
      <c r="B41" s="70"/>
      <c r="C41" s="71"/>
      <c r="D41" s="34"/>
      <c r="E41" s="72" t="n">
        <v>5527719.77</v>
      </c>
      <c r="F41" s="73" t="n">
        <v>1.29835855320541</v>
      </c>
      <c r="G41" s="73" t="n">
        <v>27.2041223699327</v>
      </c>
      <c r="H41" s="74" t="n">
        <v>5339859.73</v>
      </c>
      <c r="I41" s="75" t="n">
        <v>187860.04</v>
      </c>
      <c r="K41" s="18" t="s">
        <v>76</v>
      </c>
      <c r="M41" s="10"/>
      <c r="N41" s="10"/>
      <c r="O41" s="10"/>
      <c r="P41" s="10"/>
      <c r="Q41" s="10"/>
    </row>
    <row r="42" customFormat="false" ht="10.5" hidden="false" customHeight="true" outlineLevel="0" collapsed="false">
      <c r="A42" s="34" t="s">
        <v>72</v>
      </c>
      <c r="C42" s="10"/>
      <c r="K42" s="18" t="s">
        <v>77</v>
      </c>
    </row>
    <row r="43" customFormat="false" ht="10.5" hidden="false" customHeight="true" outlineLevel="0" collapsed="false">
      <c r="K43" s="18" t="s">
        <v>78</v>
      </c>
    </row>
    <row r="44" customFormat="false" ht="12.75" hidden="false" customHeight="false" outlineLevel="0" collapsed="false">
      <c r="K44" s="18" t="s">
        <v>79</v>
      </c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7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45" t="s">
        <v>60</v>
      </c>
      <c r="R3" s="77" t="n">
        <v>0.364547894912286</v>
      </c>
      <c r="S3" s="78" t="s">
        <v>18</v>
      </c>
      <c r="T3" s="77" t="n">
        <v>0.913968557329616</v>
      </c>
    </row>
    <row r="4" customFormat="false" ht="12" hidden="false" customHeight="true" outlineLevel="0" collapsed="false">
      <c r="Q4" s="45" t="s">
        <v>54</v>
      </c>
      <c r="R4" s="77" t="n">
        <v>0.0902848642415827</v>
      </c>
      <c r="S4" s="45" t="s">
        <v>43</v>
      </c>
      <c r="T4" s="77" t="n">
        <v>0.0527863682964008</v>
      </c>
    </row>
    <row r="5" customFormat="false" ht="12" hidden="false" customHeight="true" outlineLevel="0" collapsed="false">
      <c r="Q5" s="78" t="s">
        <v>58</v>
      </c>
      <c r="R5" s="77" t="n">
        <v>0.0865894780087025</v>
      </c>
      <c r="S5" s="45" t="s">
        <v>80</v>
      </c>
      <c r="T5" s="77" t="n">
        <v>0.0331408583662805</v>
      </c>
    </row>
    <row r="6" customFormat="false" ht="12" hidden="false" customHeight="true" outlineLevel="0" collapsed="false">
      <c r="Q6" s="5" t="s">
        <v>67</v>
      </c>
      <c r="R6" s="77" t="n">
        <v>0.0659668574654966</v>
      </c>
      <c r="T6" s="77" t="n">
        <v>0.999895783992297</v>
      </c>
    </row>
    <row r="7" customFormat="false" ht="12" hidden="false" customHeight="true" outlineLevel="0" collapsed="false">
      <c r="Q7" s="45" t="s">
        <v>50</v>
      </c>
      <c r="R7" s="77" t="n">
        <v>0.0579766756083187</v>
      </c>
      <c r="S7" s="5" t="s">
        <v>10</v>
      </c>
    </row>
    <row r="8" customFormat="false" ht="12" hidden="false" customHeight="true" outlineLevel="0" collapsed="false">
      <c r="Q8" s="5" t="s">
        <v>66</v>
      </c>
      <c r="R8" s="77" t="n">
        <v>0.0501234121316185</v>
      </c>
      <c r="S8" s="5" t="s">
        <v>11</v>
      </c>
      <c r="T8" s="79" t="n">
        <v>351260254.24</v>
      </c>
    </row>
    <row r="9" customFormat="false" ht="12" hidden="false" customHeight="true" outlineLevel="0" collapsed="false">
      <c r="Q9" s="45" t="s">
        <v>64</v>
      </c>
      <c r="R9" s="77" t="n">
        <v>0.0461151255190539</v>
      </c>
      <c r="S9" s="5" t="s">
        <v>12</v>
      </c>
      <c r="T9" s="79" t="n">
        <v>74486528.6</v>
      </c>
    </row>
    <row r="10" customFormat="false" ht="12" hidden="false" customHeight="true" outlineLevel="0" collapsed="false">
      <c r="Q10" s="45" t="s">
        <v>44</v>
      </c>
      <c r="R10" s="77" t="n">
        <v>0.0377149600353748</v>
      </c>
      <c r="S10" s="80"/>
    </row>
    <row r="11" customFormat="false" ht="12" hidden="false" customHeight="true" outlineLevel="0" collapsed="false">
      <c r="Q11" s="78" t="s">
        <v>37</v>
      </c>
      <c r="R11" s="77" t="n">
        <v>0.0270426747871089</v>
      </c>
    </row>
    <row r="12" customFormat="false" ht="12" hidden="false" customHeight="true" outlineLevel="0" collapsed="false">
      <c r="Q12" s="45" t="s">
        <v>33</v>
      </c>
      <c r="R12" s="77" t="n">
        <v>0.0209225280120264</v>
      </c>
      <c r="S12" s="80"/>
    </row>
    <row r="13" customFormat="false" ht="12" hidden="false" customHeight="true" outlineLevel="0" collapsed="false">
      <c r="Q13" s="45" t="s">
        <v>25</v>
      </c>
      <c r="R13" s="80" t="n">
        <v>0.0203213645263208</v>
      </c>
    </row>
    <row r="14" customFormat="false" ht="12" hidden="false" customHeight="true" outlineLevel="0" collapsed="false">
      <c r="Q14" s="5" t="s">
        <v>73</v>
      </c>
      <c r="R14" s="80" t="n">
        <v>0.0164870483416851</v>
      </c>
    </row>
    <row r="15" customFormat="false" ht="12" hidden="false" customHeight="true" outlineLevel="0" collapsed="false">
      <c r="Q15" s="45" t="s">
        <v>42</v>
      </c>
      <c r="R15" s="77" t="n">
        <v>0.0154208520524918</v>
      </c>
    </row>
    <row r="16" customFormat="false" ht="12" hidden="false" customHeight="true" outlineLevel="0" collapsed="false">
      <c r="Q16" s="45" t="s">
        <v>39</v>
      </c>
      <c r="R16" s="77" t="n">
        <v>0.0132570087138418</v>
      </c>
    </row>
    <row r="17" customFormat="false" ht="12" hidden="false" customHeight="true" outlineLevel="0" collapsed="false">
      <c r="Q17" s="45" t="s">
        <v>56</v>
      </c>
      <c r="R17" s="77" t="n">
        <v>0.0130996058802773</v>
      </c>
    </row>
    <row r="18" customFormat="false" ht="12" hidden="false" customHeight="true" outlineLevel="0" collapsed="false">
      <c r="Q18" s="5" t="s">
        <v>75</v>
      </c>
      <c r="R18" s="80" t="n">
        <v>0.0129835855320541</v>
      </c>
    </row>
    <row r="19" customFormat="false" ht="12" hidden="false" customHeight="true" outlineLevel="0" collapsed="false">
      <c r="Q19" s="5" t="s">
        <v>70</v>
      </c>
      <c r="R19" s="80" t="n">
        <v>0.00922368104300107</v>
      </c>
      <c r="S19" s="80"/>
    </row>
    <row r="20" customFormat="false" ht="12" hidden="false" customHeight="true" outlineLevel="0" collapsed="false">
      <c r="Q20" s="45" t="s">
        <v>35</v>
      </c>
      <c r="R20" s="77" t="n">
        <v>0.00848161152484165</v>
      </c>
    </row>
    <row r="21" customFormat="false" ht="12" hidden="false" customHeight="true" outlineLevel="0" collapsed="false">
      <c r="Q21" s="45" t="s">
        <v>46</v>
      </c>
      <c r="R21" s="77" t="n">
        <v>0.00755204318527599</v>
      </c>
    </row>
    <row r="22" customFormat="false" ht="12" hidden="false" customHeight="true" outlineLevel="0" collapsed="false">
      <c r="Q22" s="5" t="s">
        <v>71</v>
      </c>
      <c r="R22" s="80" t="n">
        <v>0.0074405189602818</v>
      </c>
    </row>
    <row r="23" customFormat="false" ht="12" hidden="false" customHeight="true" outlineLevel="0" collapsed="false">
      <c r="Q23" s="45" t="s">
        <v>21</v>
      </c>
      <c r="R23" s="80" t="n">
        <v>0.0068785220418226</v>
      </c>
    </row>
    <row r="24" customFormat="false" ht="12" hidden="false" customHeight="true" outlineLevel="0" collapsed="false">
      <c r="Q24" s="45" t="s">
        <v>48</v>
      </c>
      <c r="R24" s="77" t="n">
        <v>0.00576617548023278</v>
      </c>
    </row>
    <row r="25" customFormat="false" ht="12" hidden="false" customHeight="true" outlineLevel="0" collapsed="false">
      <c r="Q25" s="45" t="s">
        <v>17</v>
      </c>
      <c r="R25" s="80" t="n">
        <v>0.00527553832589755</v>
      </c>
    </row>
    <row r="26" customFormat="false" ht="12" hidden="false" customHeight="true" outlineLevel="0" collapsed="false">
      <c r="Q26" s="78" t="s">
        <v>29</v>
      </c>
      <c r="R26" s="80" t="n">
        <v>0.00482765712588467</v>
      </c>
    </row>
    <row r="27" customFormat="false" ht="12" hidden="false" customHeight="true" outlineLevel="0" collapsed="false">
      <c r="Q27" s="45" t="s">
        <v>19</v>
      </c>
      <c r="R27" s="80" t="n">
        <v>0.00333554403048463</v>
      </c>
    </row>
    <row r="28" customFormat="false" ht="12" hidden="false" customHeight="true" outlineLevel="0" collapsed="false">
      <c r="Q28" s="45" t="s">
        <v>23</v>
      </c>
      <c r="R28" s="80" t="n">
        <v>0.00137299804381535</v>
      </c>
    </row>
    <row r="29" customFormat="false" ht="12" hidden="false" customHeight="true" outlineLevel="0" collapsed="false">
      <c r="Q29" s="45" t="s">
        <v>27</v>
      </c>
      <c r="R29" s="80" t="n">
        <v>0.000991774470222324</v>
      </c>
    </row>
    <row r="30" customFormat="false" ht="12" hidden="false" customHeight="true" outlineLevel="0" collapsed="false">
      <c r="R30" s="8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30:57Z</dcterms:modified>
  <cp:revision>0</cp:revision>
  <dc:subject>Maio/96</dc:subject>
  <dc:title>Boletim Estatístico da Previdência Social</dc:title>
</cp:coreProperties>
</file>