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10</t>
  </si>
  <si>
    <t xml:space="preserve">Outubro/2005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Rio de Janeiro</t>
  </si>
  <si>
    <t xml:space="preserve">Nordeste</t>
  </si>
  <si>
    <t xml:space="preserve">Bahia</t>
  </si>
  <si>
    <t xml:space="preserve">Sudeste</t>
  </si>
  <si>
    <t xml:space="preserve">Distrito Federal</t>
  </si>
  <si>
    <t xml:space="preserve">Sul</t>
  </si>
  <si>
    <t xml:space="preserve">Piauí</t>
  </si>
  <si>
    <t xml:space="preserve">Centro-Oeste</t>
  </si>
  <si>
    <t xml:space="preserve">Espírito Santo</t>
  </si>
  <si>
    <t xml:space="preserve">Pará</t>
  </si>
  <si>
    <t xml:space="preserve">Ceará</t>
  </si>
  <si>
    <t xml:space="preserve">Sergipe</t>
  </si>
  <si>
    <t xml:space="preserve">Minas Gerais</t>
  </si>
  <si>
    <t xml:space="preserve">Amapá</t>
  </si>
  <si>
    <t xml:space="preserve">Roraima</t>
  </si>
  <si>
    <t xml:space="preserve">Alagoas</t>
  </si>
  <si>
    <t xml:space="preserve">Santa Catarina</t>
  </si>
  <si>
    <t xml:space="preserve">Goiás</t>
  </si>
  <si>
    <t xml:space="preserve">Paraná</t>
  </si>
  <si>
    <t xml:space="preserve">Rio Grande do Sul</t>
  </si>
  <si>
    <t xml:space="preserve">Mato Grosso</t>
  </si>
  <si>
    <t xml:space="preserve">Pernambuco</t>
  </si>
  <si>
    <t xml:space="preserve">Mato Grosso do Sul</t>
  </si>
  <si>
    <t xml:space="preserve">Tocantins</t>
  </si>
  <si>
    <t xml:space="preserve">Paraíba</t>
  </si>
  <si>
    <t xml:space="preserve">Maranhão</t>
  </si>
  <si>
    <t xml:space="preserve">Rio Grande do Norte</t>
  </si>
  <si>
    <t xml:space="preserve">Rondônia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Rio de Janeiro</c:v>
                </c:pt>
                <c:pt idx="3">
                  <c:v>Bahia</c:v>
                </c:pt>
                <c:pt idx="4">
                  <c:v>Distrito Federal</c:v>
                </c:pt>
                <c:pt idx="5">
                  <c:v>Piauí</c:v>
                </c:pt>
                <c:pt idx="6">
                  <c:v>Espírito Santo</c:v>
                </c:pt>
                <c:pt idx="7">
                  <c:v>Pará</c:v>
                </c:pt>
                <c:pt idx="8">
                  <c:v>Ceará</c:v>
                </c:pt>
                <c:pt idx="9">
                  <c:v>Sergipe</c:v>
                </c:pt>
                <c:pt idx="10">
                  <c:v>Minas Gerais</c:v>
                </c:pt>
                <c:pt idx="11">
                  <c:v>Amapá</c:v>
                </c:pt>
                <c:pt idx="12">
                  <c:v>Roraima</c:v>
                </c:pt>
                <c:pt idx="13">
                  <c:v>Alagoas</c:v>
                </c:pt>
                <c:pt idx="14">
                  <c:v>Santa Catarina</c:v>
                </c:pt>
                <c:pt idx="15">
                  <c:v>Goiás</c:v>
                </c:pt>
                <c:pt idx="16">
                  <c:v>Paraná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Pernambuco</c:v>
                </c:pt>
                <c:pt idx="20">
                  <c:v>Mato Grosso do Sul</c:v>
                </c:pt>
                <c:pt idx="21">
                  <c:v>Tocantins</c:v>
                </c:pt>
                <c:pt idx="22">
                  <c:v>Paraíba</c:v>
                </c:pt>
                <c:pt idx="23">
                  <c:v>Maranhão</c:v>
                </c:pt>
                <c:pt idx="24">
                  <c:v>Rio Grande do Norte</c:v>
                </c:pt>
                <c:pt idx="25">
                  <c:v>Rondônia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51</c:v>
                </c:pt>
                <c:pt idx="1">
                  <c:v>40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2</c:v>
                </c:pt>
                <c:pt idx="6">
                  <c:v>31</c:v>
                </c:pt>
                <c:pt idx="7">
                  <c:v>30</c:v>
                </c:pt>
                <c:pt idx="8">
                  <c:v>29</c:v>
                </c:pt>
                <c:pt idx="9">
                  <c:v>28</c:v>
                </c:pt>
                <c:pt idx="10">
                  <c:v>28</c:v>
                </c:pt>
                <c:pt idx="11">
                  <c:v>27</c:v>
                </c:pt>
                <c:pt idx="12">
                  <c:v>26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0</c:v>
                </c:pt>
                <c:pt idx="20">
                  <c:v>18</c:v>
                </c:pt>
                <c:pt idx="21">
                  <c:v>18</c:v>
                </c:pt>
                <c:pt idx="22">
                  <c:v>16</c:v>
                </c:pt>
                <c:pt idx="23">
                  <c:v>16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</c:ser>
        <c:gapWidth val="150"/>
        <c:overlap val="0"/>
        <c:axId val="55313025"/>
        <c:axId val="30213012"/>
      </c:barChart>
      <c:catAx>
        <c:axId val="553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012"/>
        <c:crossesAt val="0"/>
        <c:auto val="1"/>
        <c:lblAlgn val="ctr"/>
        <c:lblOffset val="100"/>
        <c:noMultiLvlLbl val="0"/>
      </c:catAx>
      <c:valAx>
        <c:axId val="30213012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02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7152</c:v>
                </c:pt>
                <c:pt idx="1">
                  <c:v>86700</c:v>
                </c:pt>
                <c:pt idx="2">
                  <c:v>176275</c:v>
                </c:pt>
                <c:pt idx="3">
                  <c:v>77949</c:v>
                </c:pt>
                <c:pt idx="4">
                  <c:v>2093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7142163.9</c:v>
                </c:pt>
                <c:pt idx="1">
                  <c:v>33023897.4</c:v>
                </c:pt>
                <c:pt idx="2">
                  <c:v>110854429.2</c:v>
                </c:pt>
                <c:pt idx="3">
                  <c:v>41095758.3</c:v>
                </c:pt>
                <c:pt idx="4">
                  <c:v>11041553.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79009</v>
      </c>
      <c r="F9" s="30" t="n">
        <v>100</v>
      </c>
      <c r="G9" s="30" t="n">
        <v>-10.7516930873058</v>
      </c>
      <c r="H9" s="31" t="n">
        <v>287274</v>
      </c>
      <c r="I9" s="32" t="n">
        <v>91735</v>
      </c>
      <c r="J9" s="33"/>
      <c r="K9" s="29" t="n">
        <v>203157802.5</v>
      </c>
      <c r="L9" s="30" t="n">
        <v>100</v>
      </c>
      <c r="M9" s="30" t="n">
        <v>-10.0908385768962</v>
      </c>
      <c r="N9" s="31" t="n">
        <v>175412896.8</v>
      </c>
      <c r="O9" s="32" t="n">
        <v>27744905.7</v>
      </c>
      <c r="P9" s="33"/>
      <c r="Q9" s="34" t="n">
        <v>536.023689411069</v>
      </c>
      <c r="R9" s="30" t="n">
        <v>610.611808935024</v>
      </c>
      <c r="S9" s="35" t="n">
        <v>302.446238622118</v>
      </c>
      <c r="T9" s="28"/>
      <c r="U9" s="36" t="n">
        <v>30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7152</v>
      </c>
      <c r="F10" s="43" t="n">
        <v>4.52548620217462</v>
      </c>
      <c r="G10" s="43" t="n">
        <v>-11.7105059968086</v>
      </c>
      <c r="H10" s="44" t="n">
        <v>9147</v>
      </c>
      <c r="I10" s="45" t="n">
        <v>8005</v>
      </c>
      <c r="J10" s="24"/>
      <c r="K10" s="42" t="n">
        <v>7142163.9</v>
      </c>
      <c r="L10" s="43" t="n">
        <v>3.51557450027055</v>
      </c>
      <c r="M10" s="43" t="n">
        <v>-11.5559953795693</v>
      </c>
      <c r="N10" s="44" t="n">
        <v>4741671</v>
      </c>
      <c r="O10" s="45" t="n">
        <v>2400492.9</v>
      </c>
      <c r="P10" s="24" t="n">
        <v>0</v>
      </c>
      <c r="Q10" s="46" t="n">
        <v>416.404145289179</v>
      </c>
      <c r="R10" s="43" t="n">
        <v>518.385372253198</v>
      </c>
      <c r="S10" s="47" t="n">
        <v>299.874191130543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990</v>
      </c>
      <c r="F11" s="53" t="n">
        <v>0.788899472044199</v>
      </c>
      <c r="G11" s="53" t="n">
        <v>-14.3757159221077</v>
      </c>
      <c r="H11" s="54" t="n">
        <v>1273</v>
      </c>
      <c r="I11" s="55" t="n">
        <v>1717</v>
      </c>
      <c r="J11" s="24"/>
      <c r="K11" s="52" t="n">
        <v>1099947.3</v>
      </c>
      <c r="L11" s="53" t="n">
        <v>0.541425082602968</v>
      </c>
      <c r="M11" s="53" t="n">
        <v>-15.5480041616866</v>
      </c>
      <c r="N11" s="54" t="n">
        <v>584397.6</v>
      </c>
      <c r="O11" s="55" t="n">
        <v>515549.7</v>
      </c>
      <c r="P11" s="24"/>
      <c r="Q11" s="56" t="n">
        <v>367.875351170569</v>
      </c>
      <c r="R11" s="53" t="n">
        <v>459.071170463472</v>
      </c>
      <c r="S11" s="57" t="n">
        <v>300.261910308678</v>
      </c>
      <c r="T11" s="41"/>
      <c r="U11" s="58" t="n">
        <v>15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415</v>
      </c>
      <c r="F12" s="53" t="n">
        <v>0.373342057840315</v>
      </c>
      <c r="G12" s="53" t="n">
        <v>6.07196401799099</v>
      </c>
      <c r="H12" s="54" t="n">
        <v>503</v>
      </c>
      <c r="I12" s="55" t="n">
        <v>912</v>
      </c>
      <c r="J12" s="24"/>
      <c r="K12" s="52" t="n">
        <v>515956.8</v>
      </c>
      <c r="L12" s="53" t="n">
        <v>0.253968488362636</v>
      </c>
      <c r="M12" s="53" t="n">
        <v>-1.08396891245947</v>
      </c>
      <c r="N12" s="54" t="n">
        <v>242956.8</v>
      </c>
      <c r="O12" s="55" t="n">
        <v>273000</v>
      </c>
      <c r="P12" s="24"/>
      <c r="Q12" s="56" t="n">
        <v>364.633780918728</v>
      </c>
      <c r="R12" s="53" t="n">
        <v>483.01550695825</v>
      </c>
      <c r="S12" s="57" t="n">
        <v>299.342105263158</v>
      </c>
      <c r="T12" s="41"/>
      <c r="U12" s="58" t="n">
        <v>15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833</v>
      </c>
      <c r="F13" s="53" t="n">
        <v>0.747475653612447</v>
      </c>
      <c r="G13" s="53" t="n">
        <v>26.642825212338</v>
      </c>
      <c r="H13" s="54" t="n">
        <v>1960</v>
      </c>
      <c r="I13" s="55" t="n">
        <v>873</v>
      </c>
      <c r="J13" s="24"/>
      <c r="K13" s="52" t="n">
        <v>1473924.6</v>
      </c>
      <c r="L13" s="53" t="n">
        <v>0.725507256852712</v>
      </c>
      <c r="M13" s="53" t="n">
        <v>26.3302835094291</v>
      </c>
      <c r="N13" s="54" t="n">
        <v>1212024.6</v>
      </c>
      <c r="O13" s="55" t="n">
        <v>261900</v>
      </c>
      <c r="P13" s="24"/>
      <c r="Q13" s="56" t="n">
        <v>520.269890575362</v>
      </c>
      <c r="R13" s="53" t="n">
        <v>618.379897959184</v>
      </c>
      <c r="S13" s="57" t="n">
        <v>300</v>
      </c>
      <c r="T13" s="41"/>
      <c r="U13" s="58" t="n">
        <v>51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475</v>
      </c>
      <c r="F14" s="53" t="n">
        <v>0.125326839204346</v>
      </c>
      <c r="G14" s="53" t="n">
        <v>-26.2422360248447</v>
      </c>
      <c r="H14" s="54" t="n">
        <v>186</v>
      </c>
      <c r="I14" s="55" t="n">
        <v>289</v>
      </c>
      <c r="J14" s="24"/>
      <c r="K14" s="52" t="n">
        <v>172930.2</v>
      </c>
      <c r="L14" s="53" t="n">
        <v>0.0851211215478667</v>
      </c>
      <c r="M14" s="53" t="n">
        <v>-28.2259379945538</v>
      </c>
      <c r="N14" s="54" t="n">
        <v>86230.2</v>
      </c>
      <c r="O14" s="55" t="n">
        <v>86700</v>
      </c>
      <c r="P14" s="24"/>
      <c r="Q14" s="56" t="n">
        <v>364.063578947368</v>
      </c>
      <c r="R14" s="53" t="n">
        <v>463.603225806452</v>
      </c>
      <c r="S14" s="57" t="n">
        <v>300</v>
      </c>
      <c r="T14" s="41"/>
      <c r="U14" s="58" t="n">
        <v>26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7105</v>
      </c>
      <c r="F15" s="53" t="n">
        <v>1.87462566851975</v>
      </c>
      <c r="G15" s="53" t="n">
        <v>-20.1954397394137</v>
      </c>
      <c r="H15" s="54" t="n">
        <v>4003</v>
      </c>
      <c r="I15" s="55" t="n">
        <v>3102</v>
      </c>
      <c r="J15" s="24"/>
      <c r="K15" s="52" t="n">
        <v>2980932.9</v>
      </c>
      <c r="L15" s="53" t="n">
        <v>1.46729924389687</v>
      </c>
      <c r="M15" s="53" t="n">
        <v>-19.9434940351458</v>
      </c>
      <c r="N15" s="54" t="n">
        <v>2052712.2</v>
      </c>
      <c r="O15" s="55" t="n">
        <v>928220.7</v>
      </c>
      <c r="P15" s="24"/>
      <c r="Q15" s="56" t="n">
        <v>419.5542434905</v>
      </c>
      <c r="R15" s="53" t="n">
        <v>512.793454908818</v>
      </c>
      <c r="S15" s="57" t="n">
        <v>299.232978723404</v>
      </c>
      <c r="T15" s="41"/>
      <c r="U15" s="58" t="n">
        <v>30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64</v>
      </c>
      <c r="F16" s="53" t="n">
        <v>0.148809131181581</v>
      </c>
      <c r="G16" s="53" t="n">
        <v>-7.23684210526315</v>
      </c>
      <c r="H16" s="54" t="n">
        <v>397</v>
      </c>
      <c r="I16" s="55" t="n">
        <v>167</v>
      </c>
      <c r="J16" s="24"/>
      <c r="K16" s="52" t="n">
        <v>220524.9</v>
      </c>
      <c r="L16" s="53" t="n">
        <v>0.108548575189476</v>
      </c>
      <c r="M16" s="53" t="n">
        <v>-16.5252298135941</v>
      </c>
      <c r="N16" s="54" t="n">
        <v>170185.5</v>
      </c>
      <c r="O16" s="55" t="n">
        <v>50339.4</v>
      </c>
      <c r="P16" s="24"/>
      <c r="Q16" s="56" t="n">
        <v>391.001595744681</v>
      </c>
      <c r="R16" s="53" t="n">
        <v>428.678841309824</v>
      </c>
      <c r="S16" s="57" t="n">
        <v>301.433532934132</v>
      </c>
      <c r="T16" s="41"/>
      <c r="U16" s="58" t="n">
        <v>27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770</v>
      </c>
      <c r="F17" s="53" t="n">
        <v>0.467007379771984</v>
      </c>
      <c r="G17" s="53" t="n">
        <v>-19.8732458125849</v>
      </c>
      <c r="H17" s="54" t="n">
        <v>825</v>
      </c>
      <c r="I17" s="55" t="n">
        <v>945</v>
      </c>
      <c r="J17" s="24"/>
      <c r="K17" s="52" t="n">
        <v>677947.2</v>
      </c>
      <c r="L17" s="53" t="n">
        <v>0.333704731818016</v>
      </c>
      <c r="M17" s="53" t="n">
        <v>-20.792223574</v>
      </c>
      <c r="N17" s="54" t="n">
        <v>393164.1</v>
      </c>
      <c r="O17" s="55" t="n">
        <v>284783.1</v>
      </c>
      <c r="P17" s="24"/>
      <c r="Q17" s="56" t="n">
        <v>383.021016949153</v>
      </c>
      <c r="R17" s="53" t="n">
        <v>476.562545454545</v>
      </c>
      <c r="S17" s="57" t="n">
        <v>301.357777777778</v>
      </c>
      <c r="T17" s="41"/>
      <c r="U17" s="58" t="n">
        <v>18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86700</v>
      </c>
      <c r="F18" s="43" t="n">
        <v>22.8754462295091</v>
      </c>
      <c r="G18" s="43" t="n">
        <v>-10.7905378291335</v>
      </c>
      <c r="H18" s="44" t="n">
        <v>39150</v>
      </c>
      <c r="I18" s="45" t="n">
        <v>47550</v>
      </c>
      <c r="J18" s="60"/>
      <c r="K18" s="42" t="n">
        <v>33023897.4</v>
      </c>
      <c r="L18" s="43" t="n">
        <v>16.2552936651301</v>
      </c>
      <c r="M18" s="43" t="n">
        <v>-13.3325056540914</v>
      </c>
      <c r="N18" s="44" t="n">
        <v>18731693.7</v>
      </c>
      <c r="O18" s="45" t="n">
        <v>14292203.7</v>
      </c>
      <c r="P18" s="24" t="n">
        <v>0</v>
      </c>
      <c r="Q18" s="46" t="n">
        <v>380.898470588235</v>
      </c>
      <c r="R18" s="43" t="n">
        <v>478.459609195402</v>
      </c>
      <c r="S18" s="47" t="n">
        <v>300.572107255521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1241</v>
      </c>
      <c r="F19" s="53" t="n">
        <v>2.96589263051801</v>
      </c>
      <c r="G19" s="53" t="n">
        <v>-1.29949951707788</v>
      </c>
      <c r="H19" s="54" t="n">
        <v>3181</v>
      </c>
      <c r="I19" s="55" t="n">
        <v>8060</v>
      </c>
      <c r="J19" s="24"/>
      <c r="K19" s="52" t="n">
        <v>3793151.4</v>
      </c>
      <c r="L19" s="53" t="n">
        <v>1.86709609639531</v>
      </c>
      <c r="M19" s="53" t="n">
        <v>-1.34878628739923</v>
      </c>
      <c r="N19" s="54" t="n">
        <v>1375938</v>
      </c>
      <c r="O19" s="55" t="n">
        <v>2417213.4</v>
      </c>
      <c r="P19" s="24"/>
      <c r="Q19" s="56" t="n">
        <v>337.438964504937</v>
      </c>
      <c r="R19" s="53" t="n">
        <v>432.548883998743</v>
      </c>
      <c r="S19" s="57" t="n">
        <v>299.902406947891</v>
      </c>
      <c r="T19" s="41"/>
      <c r="U19" s="58" t="n">
        <v>16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252</v>
      </c>
      <c r="F20" s="53" t="n">
        <v>1.12187309536185</v>
      </c>
      <c r="G20" s="53" t="n">
        <v>-4.64229647903117</v>
      </c>
      <c r="H20" s="54" t="n">
        <v>1430</v>
      </c>
      <c r="I20" s="55" t="n">
        <v>2822</v>
      </c>
      <c r="J20" s="24"/>
      <c r="K20" s="52" t="n">
        <v>1471084.2</v>
      </c>
      <c r="L20" s="53" t="n">
        <v>0.72410913186561</v>
      </c>
      <c r="M20" s="53" t="n">
        <v>-8.13147301158957</v>
      </c>
      <c r="N20" s="54" t="n">
        <v>625534.2</v>
      </c>
      <c r="O20" s="55" t="n">
        <v>845550</v>
      </c>
      <c r="P20" s="24"/>
      <c r="Q20" s="56" t="n">
        <v>345.974647224835</v>
      </c>
      <c r="R20" s="53" t="n">
        <v>437.436503496503</v>
      </c>
      <c r="S20" s="57" t="n">
        <v>299.62792345854</v>
      </c>
      <c r="T20" s="41"/>
      <c r="U20" s="58" t="n">
        <v>32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1811</v>
      </c>
      <c r="F21" s="53" t="n">
        <v>3.11628483756322</v>
      </c>
      <c r="G21" s="53" t="n">
        <v>-13.4090909090909</v>
      </c>
      <c r="H21" s="54" t="n">
        <v>4876</v>
      </c>
      <c r="I21" s="55" t="n">
        <v>6935</v>
      </c>
      <c r="J21" s="24"/>
      <c r="K21" s="52" t="n">
        <v>4439672.7</v>
      </c>
      <c r="L21" s="53" t="n">
        <v>2.18533211393641</v>
      </c>
      <c r="M21" s="53" t="n">
        <v>-15.4177732704574</v>
      </c>
      <c r="N21" s="54" t="n">
        <v>2360672.7</v>
      </c>
      <c r="O21" s="55" t="n">
        <v>2079000</v>
      </c>
      <c r="P21" s="24"/>
      <c r="Q21" s="56" t="n">
        <v>375.893040386081</v>
      </c>
      <c r="R21" s="53" t="n">
        <v>484.141242821985</v>
      </c>
      <c r="S21" s="57" t="n">
        <v>299.783705839942</v>
      </c>
      <c r="T21" s="41"/>
      <c r="U21" s="58" t="n">
        <v>29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7974</v>
      </c>
      <c r="F22" s="53" t="n">
        <v>2.10390782276938</v>
      </c>
      <c r="G22" s="53" t="n">
        <v>-11.9673217045705</v>
      </c>
      <c r="H22" s="54" t="n">
        <v>3183</v>
      </c>
      <c r="I22" s="55" t="n">
        <v>4791</v>
      </c>
      <c r="J22" s="24"/>
      <c r="K22" s="52" t="n">
        <v>2879246.1</v>
      </c>
      <c r="L22" s="53" t="n">
        <v>1.41724613308908</v>
      </c>
      <c r="M22" s="53" t="n">
        <v>-14.2622131733262</v>
      </c>
      <c r="N22" s="54" t="n">
        <v>1440538.2</v>
      </c>
      <c r="O22" s="55" t="n">
        <v>1438707.9</v>
      </c>
      <c r="P22" s="24"/>
      <c r="Q22" s="56" t="n">
        <v>361.079270127916</v>
      </c>
      <c r="R22" s="53" t="n">
        <v>452.572478793591</v>
      </c>
      <c r="S22" s="57" t="n">
        <v>300.293863494051</v>
      </c>
      <c r="T22" s="41"/>
      <c r="U22" s="58" t="n">
        <v>15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8200</v>
      </c>
      <c r="F23" s="53" t="n">
        <v>2.16353701363292</v>
      </c>
      <c r="G23" s="53" t="n">
        <v>-14.2976588628763</v>
      </c>
      <c r="H23" s="54" t="n">
        <v>3237</v>
      </c>
      <c r="I23" s="55" t="n">
        <v>4963</v>
      </c>
      <c r="J23" s="24"/>
      <c r="K23" s="52" t="n">
        <v>2993506.2</v>
      </c>
      <c r="L23" s="53" t="n">
        <v>1.47348817675856</v>
      </c>
      <c r="M23" s="53" t="n">
        <v>-13.1960014858285</v>
      </c>
      <c r="N23" s="54" t="n">
        <v>1505124.6</v>
      </c>
      <c r="O23" s="55" t="n">
        <v>1488381.6</v>
      </c>
      <c r="P23" s="24"/>
      <c r="Q23" s="56" t="n">
        <v>365.061731707317</v>
      </c>
      <c r="R23" s="53" t="n">
        <v>464.97516218721</v>
      </c>
      <c r="S23" s="57" t="n">
        <v>299.895547048156</v>
      </c>
      <c r="T23" s="41"/>
      <c r="U23" s="58" t="n">
        <v>16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4599</v>
      </c>
      <c r="F24" s="53" t="n">
        <v>3.85188742219842</v>
      </c>
      <c r="G24" s="53" t="n">
        <v>-16.2469164132867</v>
      </c>
      <c r="H24" s="54" t="n">
        <v>7233</v>
      </c>
      <c r="I24" s="55" t="n">
        <v>7366</v>
      </c>
      <c r="J24" s="24"/>
      <c r="K24" s="52" t="n">
        <v>5783374.2</v>
      </c>
      <c r="L24" s="53" t="n">
        <v>2.84673988831908</v>
      </c>
      <c r="M24" s="53" t="n">
        <v>-17.1435233328756</v>
      </c>
      <c r="N24" s="54" t="n">
        <v>3553901.1</v>
      </c>
      <c r="O24" s="55" t="n">
        <v>2229473.1</v>
      </c>
      <c r="P24" s="24"/>
      <c r="Q24" s="56" t="n">
        <v>396.148654017399</v>
      </c>
      <c r="R24" s="53" t="n">
        <v>491.34537536292</v>
      </c>
      <c r="S24" s="57" t="n">
        <v>302.670798262286</v>
      </c>
      <c r="T24" s="41"/>
      <c r="U24" s="58" t="n">
        <v>20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4484</v>
      </c>
      <c r="F25" s="53" t="n">
        <v>1.18308536208903</v>
      </c>
      <c r="G25" s="53" t="n">
        <v>10.1719901719902</v>
      </c>
      <c r="H25" s="54" t="n">
        <v>2956</v>
      </c>
      <c r="I25" s="55" t="n">
        <v>1528</v>
      </c>
      <c r="J25" s="24"/>
      <c r="K25" s="52" t="n">
        <v>1706338.2</v>
      </c>
      <c r="L25" s="53" t="n">
        <v>0.839907785476268</v>
      </c>
      <c r="M25" s="53" t="n">
        <v>5.00838731331628</v>
      </c>
      <c r="N25" s="54" t="n">
        <v>1239024</v>
      </c>
      <c r="O25" s="55" t="n">
        <v>467314.2</v>
      </c>
      <c r="P25" s="24"/>
      <c r="Q25" s="56" t="n">
        <v>380.539295272079</v>
      </c>
      <c r="R25" s="53" t="n">
        <v>419.155615696888</v>
      </c>
      <c r="S25" s="57" t="n">
        <v>305.83390052356</v>
      </c>
      <c r="T25" s="41"/>
      <c r="U25" s="58" t="n">
        <v>24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468</v>
      </c>
      <c r="F26" s="53" t="n">
        <v>0.651171871908055</v>
      </c>
      <c r="G26" s="53" t="n">
        <v>-14.8378191856453</v>
      </c>
      <c r="H26" s="54" t="n">
        <v>1569</v>
      </c>
      <c r="I26" s="55" t="n">
        <v>899</v>
      </c>
      <c r="J26" s="24"/>
      <c r="K26" s="52" t="n">
        <v>1035431.4</v>
      </c>
      <c r="L26" s="53" t="n">
        <v>0.50966853709692</v>
      </c>
      <c r="M26" s="53" t="n">
        <v>-18.3517714423597</v>
      </c>
      <c r="N26" s="54" t="n">
        <v>763884.3</v>
      </c>
      <c r="O26" s="55" t="n">
        <v>271547.1</v>
      </c>
      <c r="P26" s="24"/>
      <c r="Q26" s="56" t="n">
        <v>419.542706645057</v>
      </c>
      <c r="R26" s="53" t="n">
        <v>486.860611854685</v>
      </c>
      <c r="S26" s="57" t="n">
        <v>302.054616240267</v>
      </c>
      <c r="T26" s="41"/>
      <c r="U26" s="58" t="n">
        <v>28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1671</v>
      </c>
      <c r="F27" s="53" t="n">
        <v>5.71780617346818</v>
      </c>
      <c r="G27" s="53" t="n">
        <v>-12.1707060063224</v>
      </c>
      <c r="H27" s="54" t="n">
        <v>11485</v>
      </c>
      <c r="I27" s="55" t="n">
        <v>10186</v>
      </c>
      <c r="J27" s="24"/>
      <c r="K27" s="52" t="n">
        <v>8922093</v>
      </c>
      <c r="L27" s="53" t="n">
        <v>4.39170580219285</v>
      </c>
      <c r="M27" s="53" t="n">
        <v>-16.8413218378704</v>
      </c>
      <c r="N27" s="54" t="n">
        <v>5867076.6</v>
      </c>
      <c r="O27" s="55" t="n">
        <v>3055016.4</v>
      </c>
      <c r="P27" s="24"/>
      <c r="Q27" s="56" t="n">
        <v>411.706566379032</v>
      </c>
      <c r="R27" s="53" t="n">
        <v>510.846895951241</v>
      </c>
      <c r="S27" s="57" t="n">
        <v>299.923070881602</v>
      </c>
      <c r="T27" s="41"/>
      <c r="U27" s="58" t="n">
        <v>35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76275</v>
      </c>
      <c r="F28" s="43" t="n">
        <v>46.509449643676</v>
      </c>
      <c r="G28" s="43" t="n">
        <v>-9.02827593681136</v>
      </c>
      <c r="H28" s="44" t="n">
        <v>162517</v>
      </c>
      <c r="I28" s="45" t="n">
        <v>13758</v>
      </c>
      <c r="J28" s="24"/>
      <c r="K28" s="42" t="n">
        <v>110854429.2</v>
      </c>
      <c r="L28" s="43" t="n">
        <v>54.5656764524218</v>
      </c>
      <c r="M28" s="43" t="n">
        <v>-8.26968478177644</v>
      </c>
      <c r="N28" s="44" t="n">
        <v>106586009.4</v>
      </c>
      <c r="O28" s="45" t="n">
        <v>4268419.8</v>
      </c>
      <c r="P28" s="24"/>
      <c r="Q28" s="46" t="n">
        <v>628.872098709403</v>
      </c>
      <c r="R28" s="43" t="n">
        <v>655.845292492478</v>
      </c>
      <c r="S28" s="47" t="n">
        <v>310.250021805495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44896</v>
      </c>
      <c r="F29" s="53" t="n">
        <v>11.8456289956175</v>
      </c>
      <c r="G29" s="53" t="n">
        <v>-15.4453170612276</v>
      </c>
      <c r="H29" s="54" t="n">
        <v>35946</v>
      </c>
      <c r="I29" s="55" t="n">
        <v>8950</v>
      </c>
      <c r="J29" s="24"/>
      <c r="K29" s="52" t="n">
        <v>21377468.1</v>
      </c>
      <c r="L29" s="53" t="n">
        <v>10.5225927022911</v>
      </c>
      <c r="M29" s="53" t="n">
        <v>-14.5728753882754</v>
      </c>
      <c r="N29" s="54" t="n">
        <v>18652737</v>
      </c>
      <c r="O29" s="55" t="n">
        <v>2724731.1</v>
      </c>
      <c r="P29" s="24"/>
      <c r="Q29" s="56" t="n">
        <v>476.155294458304</v>
      </c>
      <c r="R29" s="53" t="n">
        <v>518.909948255717</v>
      </c>
      <c r="S29" s="57" t="n">
        <v>304.439229050279</v>
      </c>
      <c r="T29" s="41"/>
      <c r="U29" s="58" t="n">
        <v>28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6508</v>
      </c>
      <c r="F30" s="53" t="n">
        <v>1.71710962008818</v>
      </c>
      <c r="G30" s="53" t="n">
        <v>3.38363780778395</v>
      </c>
      <c r="H30" s="54" t="n">
        <v>5012</v>
      </c>
      <c r="I30" s="55" t="n">
        <v>1496</v>
      </c>
      <c r="J30" s="24"/>
      <c r="K30" s="52" t="n">
        <v>3382204.2</v>
      </c>
      <c r="L30" s="53" t="n">
        <v>1.66481629471258</v>
      </c>
      <c r="M30" s="53" t="n">
        <v>7.45693388023134</v>
      </c>
      <c r="N30" s="54" t="n">
        <v>2932844.1</v>
      </c>
      <c r="O30" s="55" t="n">
        <v>449360.1</v>
      </c>
      <c r="P30" s="24"/>
      <c r="Q30" s="56" t="n">
        <v>519.699477566073</v>
      </c>
      <c r="R30" s="53" t="n">
        <v>585.16442537909</v>
      </c>
      <c r="S30" s="57" t="n">
        <v>300.374398395722</v>
      </c>
      <c r="T30" s="41"/>
      <c r="U30" s="58" t="n">
        <v>31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30455</v>
      </c>
      <c r="F31" s="53" t="n">
        <v>8.03542923782813</v>
      </c>
      <c r="G31" s="53" t="n">
        <v>0.861069713528728</v>
      </c>
      <c r="H31" s="54" t="n">
        <v>29969</v>
      </c>
      <c r="I31" s="55" t="n">
        <v>486</v>
      </c>
      <c r="J31" s="24"/>
      <c r="K31" s="52" t="n">
        <v>18863744.7</v>
      </c>
      <c r="L31" s="53" t="n">
        <v>9.28526715088878</v>
      </c>
      <c r="M31" s="53" t="n">
        <v>1.08165912292244</v>
      </c>
      <c r="N31" s="54" t="n">
        <v>18717068.7</v>
      </c>
      <c r="O31" s="55" t="n">
        <v>146676</v>
      </c>
      <c r="P31" s="24"/>
      <c r="Q31" s="56" t="n">
        <v>619.397297652274</v>
      </c>
      <c r="R31" s="53" t="n">
        <v>624.547655911108</v>
      </c>
      <c r="S31" s="57" t="n">
        <v>301.802469135803</v>
      </c>
      <c r="T31" s="41"/>
      <c r="U31" s="58" t="n">
        <v>37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94416</v>
      </c>
      <c r="F32" s="53" t="n">
        <v>24.9112817901422</v>
      </c>
      <c r="G32" s="53" t="n">
        <v>-9.3739801501219</v>
      </c>
      <c r="H32" s="54" t="n">
        <v>91590</v>
      </c>
      <c r="I32" s="55" t="n">
        <v>2826</v>
      </c>
      <c r="J32" s="24"/>
      <c r="K32" s="52" t="n">
        <v>67231012.2</v>
      </c>
      <c r="L32" s="53" t="n">
        <v>33.0930003045293</v>
      </c>
      <c r="M32" s="53" t="n">
        <v>-9.16519478464637</v>
      </c>
      <c r="N32" s="54" t="n">
        <v>66283359.6</v>
      </c>
      <c r="O32" s="55" t="n">
        <v>947652.6</v>
      </c>
      <c r="P32" s="24"/>
      <c r="Q32" s="56" t="n">
        <v>712.072235638028</v>
      </c>
      <c r="R32" s="53" t="n">
        <v>723.696469046839</v>
      </c>
      <c r="S32" s="57" t="n">
        <v>335.333545647558</v>
      </c>
      <c r="T32" s="41"/>
      <c r="U32" s="58" t="n">
        <v>40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77949</v>
      </c>
      <c r="F33" s="43" t="n">
        <v>20.5665300823991</v>
      </c>
      <c r="G33" s="43" t="n">
        <v>-12.4070120238229</v>
      </c>
      <c r="H33" s="44" t="n">
        <v>58846</v>
      </c>
      <c r="I33" s="45" t="n">
        <v>19103</v>
      </c>
      <c r="J33" s="60"/>
      <c r="K33" s="42" t="n">
        <v>41095758.3</v>
      </c>
      <c r="L33" s="43" t="n">
        <v>20.2284912488163</v>
      </c>
      <c r="M33" s="43" t="n">
        <v>-10.7758800200701</v>
      </c>
      <c r="N33" s="44" t="n">
        <v>35337001.2</v>
      </c>
      <c r="O33" s="45" t="n">
        <v>5758757.1</v>
      </c>
      <c r="P33" s="24"/>
      <c r="Q33" s="46" t="n">
        <v>527.213412615941</v>
      </c>
      <c r="R33" s="43" t="n">
        <v>600.499629541515</v>
      </c>
      <c r="S33" s="47" t="n">
        <v>301.458257865257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1905</v>
      </c>
      <c r="F34" s="53" t="n">
        <v>5.7795461321499</v>
      </c>
      <c r="G34" s="53" t="n">
        <v>-12.1022430881586</v>
      </c>
      <c r="H34" s="54" t="n">
        <v>16244</v>
      </c>
      <c r="I34" s="55" t="n">
        <v>5661</v>
      </c>
      <c r="J34" s="24"/>
      <c r="K34" s="52" t="n">
        <v>11214709.2</v>
      </c>
      <c r="L34" s="53" t="n">
        <v>5.52019615392325</v>
      </c>
      <c r="M34" s="53" t="n">
        <v>-8.26419820531653</v>
      </c>
      <c r="N34" s="54" t="n">
        <v>9499113</v>
      </c>
      <c r="O34" s="55" t="n">
        <v>1715596.2</v>
      </c>
      <c r="P34" s="24"/>
      <c r="Q34" s="56" t="n">
        <v>511.970289888153</v>
      </c>
      <c r="R34" s="53" t="n">
        <v>584.776717557252</v>
      </c>
      <c r="S34" s="57" t="n">
        <v>303.055325914149</v>
      </c>
      <c r="T34" s="41"/>
      <c r="U34" s="58" t="n">
        <v>22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23116</v>
      </c>
      <c r="F35" s="53" t="n">
        <v>6.09906361062666</v>
      </c>
      <c r="G35" s="53" t="n">
        <v>-20.0304435065384</v>
      </c>
      <c r="H35" s="54" t="n">
        <v>17667</v>
      </c>
      <c r="I35" s="55" t="n">
        <v>5449</v>
      </c>
      <c r="J35" s="24"/>
      <c r="K35" s="52" t="n">
        <v>12274399.5</v>
      </c>
      <c r="L35" s="53" t="n">
        <v>6.04180560576796</v>
      </c>
      <c r="M35" s="53" t="n">
        <v>-19.9767202031323</v>
      </c>
      <c r="N35" s="54" t="n">
        <v>10640192.4</v>
      </c>
      <c r="O35" s="55" t="n">
        <v>1634207.1</v>
      </c>
      <c r="P35" s="24"/>
      <c r="Q35" s="56" t="n">
        <v>530.991499394359</v>
      </c>
      <c r="R35" s="53" t="n">
        <v>602.263678043811</v>
      </c>
      <c r="S35" s="57" t="n">
        <v>299.909543035419</v>
      </c>
      <c r="T35" s="41"/>
      <c r="U35" s="58" t="n">
        <v>22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32928</v>
      </c>
      <c r="F36" s="53" t="n">
        <v>8.68792033962254</v>
      </c>
      <c r="G36" s="53" t="n">
        <v>-6.35611295964508</v>
      </c>
      <c r="H36" s="54" t="n">
        <v>24935</v>
      </c>
      <c r="I36" s="55" t="n">
        <v>7993</v>
      </c>
      <c r="J36" s="24"/>
      <c r="K36" s="52" t="n">
        <v>17606649.6</v>
      </c>
      <c r="L36" s="53" t="n">
        <v>8.66648948912509</v>
      </c>
      <c r="M36" s="53" t="n">
        <v>-4.80565970082396</v>
      </c>
      <c r="N36" s="54" t="n">
        <v>15197695.8</v>
      </c>
      <c r="O36" s="55" t="n">
        <v>2408953.8</v>
      </c>
      <c r="P36" s="24"/>
      <c r="Q36" s="56" t="n">
        <v>534.701457725948</v>
      </c>
      <c r="R36" s="53" t="n">
        <v>609.492512532585</v>
      </c>
      <c r="S36" s="57" t="n">
        <v>301.382935068185</v>
      </c>
      <c r="T36" s="41"/>
      <c r="U36" s="58" t="n">
        <v>22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20933</v>
      </c>
      <c r="F37" s="43" t="n">
        <v>5.52308784224121</v>
      </c>
      <c r="G37" s="43" t="n">
        <v>-17.2445147262305</v>
      </c>
      <c r="H37" s="44" t="n">
        <v>17614</v>
      </c>
      <c r="I37" s="45" t="n">
        <v>3319</v>
      </c>
      <c r="J37" s="62"/>
      <c r="K37" s="42" t="n">
        <v>11041553.7</v>
      </c>
      <c r="L37" s="43" t="n">
        <v>5.43496413336131</v>
      </c>
      <c r="M37" s="43" t="n">
        <v>-14.2220680922678</v>
      </c>
      <c r="N37" s="44" t="n">
        <v>10016521.5</v>
      </c>
      <c r="O37" s="45" t="n">
        <v>1025032.2</v>
      </c>
      <c r="P37" s="60" t="n">
        <v>0</v>
      </c>
      <c r="Q37" s="46" t="n">
        <v>527.47115559165</v>
      </c>
      <c r="R37" s="43" t="n">
        <v>568.668190076076</v>
      </c>
      <c r="S37" s="47" t="n">
        <v>308.837661946369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542</v>
      </c>
      <c r="F38" s="53" t="n">
        <v>1.19838842877082</v>
      </c>
      <c r="G38" s="53" t="n">
        <v>-22.4517671162711</v>
      </c>
      <c r="H38" s="54" t="n">
        <v>3586</v>
      </c>
      <c r="I38" s="55" t="n">
        <v>956</v>
      </c>
      <c r="J38" s="24"/>
      <c r="K38" s="52" t="n">
        <v>2163272.4</v>
      </c>
      <c r="L38" s="53" t="n">
        <v>1.06482368551904</v>
      </c>
      <c r="M38" s="53" t="n">
        <v>-21.4479641952399</v>
      </c>
      <c r="N38" s="54" t="n">
        <v>1872653.4</v>
      </c>
      <c r="O38" s="55" t="n">
        <v>290619</v>
      </c>
      <c r="P38" s="24"/>
      <c r="Q38" s="56" t="n">
        <v>476.281902245707</v>
      </c>
      <c r="R38" s="53" t="n">
        <v>522.212325711099</v>
      </c>
      <c r="S38" s="57" t="n">
        <v>303.994769874477</v>
      </c>
      <c r="T38" s="41"/>
      <c r="U38" s="58" t="n">
        <v>18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4253</v>
      </c>
      <c r="F39" s="53" t="n">
        <v>1.12213694133912</v>
      </c>
      <c r="G39" s="53" t="n">
        <v>-14.1501816713767</v>
      </c>
      <c r="H39" s="54" t="n">
        <v>3317</v>
      </c>
      <c r="I39" s="55" t="n">
        <v>936</v>
      </c>
      <c r="J39" s="24"/>
      <c r="K39" s="52" t="n">
        <v>2029208.7</v>
      </c>
      <c r="L39" s="53" t="n">
        <v>0.99883375141351</v>
      </c>
      <c r="M39" s="53" t="n">
        <v>-13.0908247098018</v>
      </c>
      <c r="N39" s="54" t="n">
        <v>1737578.1</v>
      </c>
      <c r="O39" s="55" t="n">
        <v>291630.6</v>
      </c>
      <c r="P39" s="24"/>
      <c r="Q39" s="56" t="n">
        <v>477.124077122032</v>
      </c>
      <c r="R39" s="53" t="n">
        <v>523.840247211336</v>
      </c>
      <c r="S39" s="57" t="n">
        <v>311.571153846154</v>
      </c>
      <c r="T39" s="41"/>
      <c r="U39" s="58" t="n">
        <v>22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7468</v>
      </c>
      <c r="F40" s="53" t="n">
        <v>1.97040175826959</v>
      </c>
      <c r="G40" s="53" t="n">
        <v>-20.1624973273466</v>
      </c>
      <c r="H40" s="54" t="n">
        <v>6254</v>
      </c>
      <c r="I40" s="55" t="n">
        <v>1214</v>
      </c>
      <c r="J40" s="24"/>
      <c r="K40" s="52" t="n">
        <v>3585364.8</v>
      </c>
      <c r="L40" s="53" t="n">
        <v>1.76481767172098</v>
      </c>
      <c r="M40" s="53" t="n">
        <v>-21.1585700688483</v>
      </c>
      <c r="N40" s="54" t="n">
        <v>3207463.5</v>
      </c>
      <c r="O40" s="55" t="n">
        <v>377901.3</v>
      </c>
      <c r="P40" s="24"/>
      <c r="Q40" s="56" t="n">
        <v>480.097054097483</v>
      </c>
      <c r="R40" s="53" t="n">
        <v>512.865925807483</v>
      </c>
      <c r="S40" s="57" t="n">
        <v>311.28607907743</v>
      </c>
      <c r="T40" s="41"/>
      <c r="U40" s="58" t="n">
        <v>22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4670</v>
      </c>
      <c r="F41" s="68" t="n">
        <v>1.23216071386168</v>
      </c>
      <c r="G41" s="68" t="n">
        <v>-8.96686159844055</v>
      </c>
      <c r="H41" s="69" t="n">
        <v>4457</v>
      </c>
      <c r="I41" s="70" t="n">
        <v>213</v>
      </c>
      <c r="J41" s="24"/>
      <c r="K41" s="67" t="n">
        <v>3263707.8</v>
      </c>
      <c r="L41" s="68" t="n">
        <v>1.60648902470778</v>
      </c>
      <c r="M41" s="68" t="n">
        <v>0.859561716698143</v>
      </c>
      <c r="N41" s="69" t="n">
        <v>3198826.5</v>
      </c>
      <c r="O41" s="70" t="n">
        <v>64881.3</v>
      </c>
      <c r="P41" s="24"/>
      <c r="Q41" s="71" t="n">
        <v>698.866766595289</v>
      </c>
      <c r="R41" s="68" t="n">
        <v>717.708436167826</v>
      </c>
      <c r="S41" s="72" t="n">
        <v>304.607042253521</v>
      </c>
      <c r="T41" s="41"/>
      <c r="U41" s="73" t="n">
        <v>34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51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40</v>
      </c>
      <c r="P5" s="5" t="s">
        <v>53</v>
      </c>
      <c r="Q5" s="84" t="n">
        <v>17152</v>
      </c>
      <c r="R5" s="84" t="n">
        <v>7142163.9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37</v>
      </c>
      <c r="P6" s="5" t="s">
        <v>55</v>
      </c>
      <c r="Q6" s="84" t="n">
        <v>86700</v>
      </c>
      <c r="R6" s="84" t="n">
        <v>33023897.4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35</v>
      </c>
      <c r="P7" s="5" t="s">
        <v>57</v>
      </c>
      <c r="Q7" s="84" t="n">
        <v>176275</v>
      </c>
      <c r="R7" s="84" t="n">
        <v>110854429.2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58</v>
      </c>
      <c r="O8" s="81" t="n">
        <v>34</v>
      </c>
      <c r="P8" s="5" t="s">
        <v>59</v>
      </c>
      <c r="Q8" s="84" t="n">
        <v>77949</v>
      </c>
      <c r="R8" s="84" t="n">
        <v>41095758.3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2</v>
      </c>
      <c r="P9" s="5" t="s">
        <v>61</v>
      </c>
      <c r="Q9" s="84" t="n">
        <v>20933</v>
      </c>
      <c r="R9" s="84" t="n">
        <v>11041553.7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1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30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29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8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28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27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6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4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2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2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22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22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22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20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8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8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6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6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5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5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15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30:11Z</dcterms:modified>
  <cp:revision>0</cp:revision>
  <dc:subject>Maio/96</dc:subject>
  <dc:title>Boletim Estatístico da Previdência Social</dc:title>
</cp:coreProperties>
</file>