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Boletim Estatístico da Previdência Social - Vol. 10 Nº 10</t>
  </si>
  <si>
    <t xml:space="preserve">Outubr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17214227531903</c:v>
                </c:pt>
                <c:pt idx="1">
                  <c:v>0.342979176674534</c:v>
                </c:pt>
                <c:pt idx="2">
                  <c:v>0.327718484791523</c:v>
                </c:pt>
                <c:pt idx="3">
                  <c:v>0.144269930449675</c:v>
                </c:pt>
                <c:pt idx="4">
                  <c:v>0.0723420845603849</c:v>
                </c:pt>
                <c:pt idx="5">
                  <c:v>0.0439893620724465</c:v>
                </c:pt>
                <c:pt idx="6">
                  <c:v>0.0665288191761176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3982122417834</c:v>
                </c:pt>
                <c:pt idx="1">
                  <c:v>0.983713958685344</c:v>
                </c:pt>
                <c:pt idx="2">
                  <c:v>0.0108246579822314</c:v>
                </c:pt>
                <c:pt idx="3">
                  <c:v>0.00227830162969423</c:v>
                </c:pt>
                <c:pt idx="4">
                  <c:v>0.000490543413092059</c:v>
                </c:pt>
                <c:pt idx="5">
                  <c:v>0.000174415435766065</c:v>
                </c:pt>
                <c:pt idx="6">
                  <c:v>0.00011991061208917</c:v>
                </c:pt>
              </c:numCache>
            </c:numRef>
          </c:val>
        </c:ser>
        <c:gapWidth val="150"/>
        <c:shape val="box"/>
        <c:axId val="80379610"/>
        <c:axId val="93710509"/>
        <c:axId val="0"/>
      </c:bar3DChart>
      <c:catAx>
        <c:axId val="8037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09"/>
        <c:crossesAt val="0"/>
        <c:auto val="1"/>
        <c:lblAlgn val="ctr"/>
        <c:lblOffset val="100"/>
        <c:noMultiLvlLbl val="0"/>
      </c:catAx>
      <c:valAx>
        <c:axId val="93710509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61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758359290717785</c:v>
                </c:pt>
                <c:pt idx="1">
                  <c:v>0.168509274627064</c:v>
                </c:pt>
                <c:pt idx="2">
                  <c:v>0.23309662086374</c:v>
                </c:pt>
                <c:pt idx="3">
                  <c:v>0.17227600051811</c:v>
                </c:pt>
                <c:pt idx="4">
                  <c:v>0.12273503654949</c:v>
                </c:pt>
                <c:pt idx="5">
                  <c:v>0.0963775720509052</c:v>
                </c:pt>
                <c:pt idx="6">
                  <c:v>0.206247136099972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23332911526169</c:v>
                </c:pt>
                <c:pt idx="1">
                  <c:v>0.975757506359086</c:v>
                </c:pt>
                <c:pt idx="2">
                  <c:v>0.0145544340415617</c:v>
                </c:pt>
                <c:pt idx="3">
                  <c:v>0.00534300248135282</c:v>
                </c:pt>
                <c:pt idx="4">
                  <c:v>0.00164592377763966</c:v>
                </c:pt>
                <c:pt idx="5">
                  <c:v>0.00078771217449119</c:v>
                </c:pt>
                <c:pt idx="6">
                  <c:v>0.000678092050606609</c:v>
                </c:pt>
              </c:numCache>
            </c:numRef>
          </c:val>
        </c:ser>
        <c:gapWidth val="150"/>
        <c:shape val="box"/>
        <c:axId val="59462587"/>
        <c:axId val="12072628"/>
        <c:axId val="0"/>
      </c:bar3DChart>
      <c:catAx>
        <c:axId val="594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28"/>
        <c:crossesAt val="0"/>
        <c:auto val="1"/>
        <c:lblAlgn val="ctr"/>
        <c:lblOffset val="100"/>
        <c:noMultiLvlLbl val="0"/>
      </c:catAx>
      <c:valAx>
        <c:axId val="1207262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8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true" outlineLevel="0" max="16" min="16" style="1" width="10.13"/>
    <col collapsed="false" customWidth="true" hidden="false" outlineLevel="0" max="18" min="17" style="1" width="8.7"/>
    <col collapsed="false" customWidth="true" hidden="tru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R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87274</v>
      </c>
      <c r="F9" s="26" t="n">
        <v>257425</v>
      </c>
      <c r="G9" s="26" t="n">
        <v>29846</v>
      </c>
      <c r="H9" s="26" t="n">
        <v>3</v>
      </c>
      <c r="I9" s="26" t="n">
        <v>175412896.8</v>
      </c>
      <c r="J9" s="26" t="n">
        <v>166432241.1</v>
      </c>
      <c r="K9" s="26" t="n">
        <v>8968200</v>
      </c>
      <c r="L9" s="27" t="n">
        <v>12455.7</v>
      </c>
      <c r="M9" s="28"/>
      <c r="N9" s="25" t="n">
        <v>91735</v>
      </c>
      <c r="O9" s="26" t="n">
        <v>91734</v>
      </c>
      <c r="P9" s="26" t="n">
        <v>1</v>
      </c>
      <c r="Q9" s="26" t="n">
        <v>27744905.7</v>
      </c>
      <c r="R9" s="27" t="n">
        <v>27744605.7</v>
      </c>
      <c r="S9" s="27" t="n">
        <v>30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624</v>
      </c>
      <c r="F10" s="31" t="n">
        <v>624</v>
      </c>
      <c r="G10" s="31" t="s">
        <v>15</v>
      </c>
      <c r="H10" s="31" t="s">
        <v>15</v>
      </c>
      <c r="I10" s="31" t="n">
        <v>133026</v>
      </c>
      <c r="J10" s="31" t="n">
        <v>133026</v>
      </c>
      <c r="K10" s="31" t="s">
        <v>15</v>
      </c>
      <c r="L10" s="32" t="s">
        <v>15</v>
      </c>
      <c r="M10" s="28"/>
      <c r="N10" s="30" t="n">
        <v>220</v>
      </c>
      <c r="O10" s="31" t="n">
        <v>220</v>
      </c>
      <c r="P10" s="31" t="s">
        <v>15</v>
      </c>
      <c r="Q10" s="31" t="n">
        <v>34218.6</v>
      </c>
      <c r="R10" s="32" t="n">
        <v>34218.6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98529</v>
      </c>
      <c r="F11" s="31" t="n">
        <v>68730</v>
      </c>
      <c r="G11" s="31" t="n">
        <v>29798</v>
      </c>
      <c r="H11" s="31" t="n">
        <v>1</v>
      </c>
      <c r="I11" s="31" t="n">
        <v>29558700</v>
      </c>
      <c r="J11" s="31" t="n">
        <v>20619000</v>
      </c>
      <c r="K11" s="31" t="n">
        <v>8939400</v>
      </c>
      <c r="L11" s="32" t="n">
        <v>300</v>
      </c>
      <c r="M11" s="28"/>
      <c r="N11" s="30" t="n">
        <v>90241</v>
      </c>
      <c r="O11" s="31" t="n">
        <v>90240</v>
      </c>
      <c r="P11" s="31" t="n">
        <v>1</v>
      </c>
      <c r="Q11" s="31" t="n">
        <v>27072300</v>
      </c>
      <c r="R11" s="32" t="n">
        <v>27072000</v>
      </c>
      <c r="S11" s="32" t="n">
        <v>30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94145</v>
      </c>
      <c r="F12" s="31" t="n">
        <v>94097</v>
      </c>
      <c r="G12" s="31" t="n">
        <v>48</v>
      </c>
      <c r="H12" s="31" t="s">
        <v>15</v>
      </c>
      <c r="I12" s="31" t="n">
        <v>40888153.5</v>
      </c>
      <c r="J12" s="31" t="n">
        <v>40859353.5</v>
      </c>
      <c r="K12" s="31" t="n">
        <v>28800</v>
      </c>
      <c r="L12" s="32" t="s">
        <v>15</v>
      </c>
      <c r="M12" s="28"/>
      <c r="N12" s="30" t="n">
        <v>993</v>
      </c>
      <c r="O12" s="31" t="n">
        <v>993</v>
      </c>
      <c r="P12" s="31" t="s">
        <v>15</v>
      </c>
      <c r="Q12" s="31" t="n">
        <v>403811.4</v>
      </c>
      <c r="R12" s="32" t="n">
        <v>403811.4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41445</v>
      </c>
      <c r="F13" s="31" t="n">
        <v>41445</v>
      </c>
      <c r="G13" s="31" t="s">
        <v>15</v>
      </c>
      <c r="H13" s="31" t="s">
        <v>15</v>
      </c>
      <c r="I13" s="31" t="n">
        <v>30219432.3</v>
      </c>
      <c r="J13" s="31" t="n">
        <v>30219432.3</v>
      </c>
      <c r="K13" s="31" t="s">
        <v>15</v>
      </c>
      <c r="L13" s="32" t="s">
        <v>15</v>
      </c>
      <c r="M13" s="28"/>
      <c r="N13" s="30" t="n">
        <v>209</v>
      </c>
      <c r="O13" s="31" t="n">
        <v>209</v>
      </c>
      <c r="P13" s="31" t="s">
        <v>15</v>
      </c>
      <c r="Q13" s="31" t="n">
        <v>148241.1</v>
      </c>
      <c r="R13" s="32" t="n">
        <v>148241.1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20782</v>
      </c>
      <c r="F14" s="31" t="n">
        <v>20782</v>
      </c>
      <c r="G14" s="31" t="s">
        <v>15</v>
      </c>
      <c r="H14" s="31" t="s">
        <v>15</v>
      </c>
      <c r="I14" s="31" t="n">
        <v>21529308.3</v>
      </c>
      <c r="J14" s="31" t="n">
        <v>21529308.3</v>
      </c>
      <c r="K14" s="31" t="s">
        <v>15</v>
      </c>
      <c r="L14" s="32" t="s">
        <v>15</v>
      </c>
      <c r="M14" s="28"/>
      <c r="N14" s="30" t="n">
        <v>45</v>
      </c>
      <c r="O14" s="31" t="n">
        <v>45</v>
      </c>
      <c r="P14" s="31" t="s">
        <v>15</v>
      </c>
      <c r="Q14" s="31" t="n">
        <v>45666</v>
      </c>
      <c r="R14" s="32" t="n">
        <v>45666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2637</v>
      </c>
      <c r="F15" s="31" t="n">
        <v>12637</v>
      </c>
      <c r="G15" s="31" t="s">
        <v>15</v>
      </c>
      <c r="H15" s="31" t="s">
        <v>15</v>
      </c>
      <c r="I15" s="31" t="n">
        <v>16905869.1</v>
      </c>
      <c r="J15" s="31" t="n">
        <v>16905869.1</v>
      </c>
      <c r="K15" s="31" t="s">
        <v>15</v>
      </c>
      <c r="L15" s="32" t="s">
        <v>15</v>
      </c>
      <c r="M15" s="28"/>
      <c r="N15" s="30" t="n">
        <v>16</v>
      </c>
      <c r="O15" s="31" t="n">
        <v>16</v>
      </c>
      <c r="P15" s="31" t="s">
        <v>15</v>
      </c>
      <c r="Q15" s="31" t="n">
        <v>21855</v>
      </c>
      <c r="R15" s="32" t="n">
        <v>21855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931</v>
      </c>
      <c r="F16" s="31" t="n">
        <v>7931</v>
      </c>
      <c r="G16" s="31" t="s">
        <v>15</v>
      </c>
      <c r="H16" s="31" t="s">
        <v>15</v>
      </c>
      <c r="I16" s="31" t="n">
        <v>13005241.8</v>
      </c>
      <c r="J16" s="31" t="n">
        <v>13005241.8</v>
      </c>
      <c r="K16" s="31" t="s">
        <v>15</v>
      </c>
      <c r="L16" s="32" t="s">
        <v>15</v>
      </c>
      <c r="M16" s="28"/>
      <c r="N16" s="30" t="n">
        <v>7</v>
      </c>
      <c r="O16" s="31" t="n">
        <v>7</v>
      </c>
      <c r="P16" s="31" t="s">
        <v>15</v>
      </c>
      <c r="Q16" s="31" t="n">
        <v>10946.4</v>
      </c>
      <c r="R16" s="32" t="n">
        <v>10946.4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6474</v>
      </c>
      <c r="F17" s="31" t="n">
        <v>6474</v>
      </c>
      <c r="G17" s="31" t="s">
        <v>15</v>
      </c>
      <c r="H17" s="31" t="s">
        <v>15</v>
      </c>
      <c r="I17" s="31" t="n">
        <v>12669588.3</v>
      </c>
      <c r="J17" s="31" t="n">
        <v>12669588.3</v>
      </c>
      <c r="K17" s="31" t="s">
        <v>15</v>
      </c>
      <c r="L17" s="32" t="s">
        <v>15</v>
      </c>
      <c r="M17" s="28"/>
      <c r="N17" s="30" t="n">
        <v>3</v>
      </c>
      <c r="O17" s="31" t="n">
        <v>3</v>
      </c>
      <c r="P17" s="31" t="s">
        <v>15</v>
      </c>
      <c r="Q17" s="31" t="n">
        <v>5719.8</v>
      </c>
      <c r="R17" s="32" t="n">
        <v>5719.8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4262</v>
      </c>
      <c r="F18" s="31" t="n">
        <v>4262</v>
      </c>
      <c r="G18" s="31" t="s">
        <v>15</v>
      </c>
      <c r="H18" s="31" t="s">
        <v>15</v>
      </c>
      <c r="I18" s="31" t="n">
        <v>9305892.6</v>
      </c>
      <c r="J18" s="31" t="n">
        <v>9305892.6</v>
      </c>
      <c r="K18" s="31" t="s">
        <v>15</v>
      </c>
      <c r="L18" s="32" t="s">
        <v>15</v>
      </c>
      <c r="M18" s="28"/>
      <c r="N18" s="30" t="n">
        <v>1</v>
      </c>
      <c r="O18" s="31" t="n">
        <v>1</v>
      </c>
      <c r="P18" s="31" t="s">
        <v>15</v>
      </c>
      <c r="Q18" s="31" t="n">
        <v>2147.4</v>
      </c>
      <c r="R18" s="32" t="n">
        <v>2147.4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391</v>
      </c>
      <c r="F19" s="31" t="n">
        <v>391</v>
      </c>
      <c r="G19" s="31" t="s">
        <v>15</v>
      </c>
      <c r="H19" s="31" t="s">
        <v>15</v>
      </c>
      <c r="I19" s="31" t="n">
        <v>990315.6</v>
      </c>
      <c r="J19" s="31" t="n">
        <v>990315.6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1" t="s">
        <v>15</v>
      </c>
      <c r="R19" s="32" t="s">
        <v>15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29</v>
      </c>
      <c r="F20" s="31" t="n">
        <v>28</v>
      </c>
      <c r="G20" s="31" t="s">
        <v>15</v>
      </c>
      <c r="H20" s="31" t="n">
        <v>1</v>
      </c>
      <c r="I20" s="31" t="n">
        <v>82187.7</v>
      </c>
      <c r="J20" s="31" t="n">
        <v>79235.1</v>
      </c>
      <c r="K20" s="31" t="s">
        <v>15</v>
      </c>
      <c r="L20" s="32" t="n">
        <v>2952.6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2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20</v>
      </c>
      <c r="F21" s="31" t="n">
        <v>20</v>
      </c>
      <c r="G21" s="31" t="s">
        <v>15</v>
      </c>
      <c r="H21" s="31" t="s">
        <v>15</v>
      </c>
      <c r="I21" s="31" t="n">
        <v>86769.9</v>
      </c>
      <c r="J21" s="31" t="n">
        <v>86769.9</v>
      </c>
      <c r="K21" s="31" t="s">
        <v>15</v>
      </c>
      <c r="L21" s="32" t="s">
        <v>15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2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3</v>
      </c>
      <c r="F22" s="31" t="n">
        <v>3</v>
      </c>
      <c r="G22" s="31" t="s">
        <v>15</v>
      </c>
      <c r="H22" s="31" t="s">
        <v>15</v>
      </c>
      <c r="I22" s="31" t="n">
        <v>20049.9</v>
      </c>
      <c r="J22" s="31" t="n">
        <v>20049.9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2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2</v>
      </c>
      <c r="F23" s="31" t="n">
        <v>1</v>
      </c>
      <c r="G23" s="31" t="s">
        <v>15</v>
      </c>
      <c r="H23" s="31" t="n">
        <v>1</v>
      </c>
      <c r="I23" s="31" t="n">
        <v>18361.8</v>
      </c>
      <c r="J23" s="31" t="n">
        <v>9158.7</v>
      </c>
      <c r="K23" s="31" t="s">
        <v>15</v>
      </c>
      <c r="L23" s="32" t="n">
        <v>9203.1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2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5</v>
      </c>
      <c r="F24" s="31" t="s">
        <v>15</v>
      </c>
      <c r="G24" s="31" t="s">
        <v>15</v>
      </c>
      <c r="H24" s="31" t="s">
        <v>15</v>
      </c>
      <c r="I24" s="31" t="s">
        <v>15</v>
      </c>
      <c r="J24" s="31" t="s">
        <v>15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2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2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2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2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2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2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6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4</v>
      </c>
      <c r="K7" s="61" t="n">
        <v>0.00217214227531903</v>
      </c>
      <c r="L7" s="61" t="n">
        <v>0.0023982122417834</v>
      </c>
      <c r="M7" s="15" t="s">
        <v>14</v>
      </c>
      <c r="N7" s="61" t="n">
        <v>0.000758359290717785</v>
      </c>
      <c r="O7" s="61" t="n">
        <v>0.00123332911526169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42979176674534</v>
      </c>
      <c r="L8" s="61" t="n">
        <v>0.983713958685344</v>
      </c>
      <c r="M8" s="15" t="s">
        <v>16</v>
      </c>
      <c r="N8" s="61" t="n">
        <v>0.168509274627064</v>
      </c>
      <c r="O8" s="61" t="n">
        <v>0.975757506359086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27718484791523</v>
      </c>
      <c r="L9" s="61" t="n">
        <v>0.0108246579822314</v>
      </c>
      <c r="M9" s="15" t="s">
        <v>17</v>
      </c>
      <c r="N9" s="61" t="n">
        <v>0.23309662086374</v>
      </c>
      <c r="O9" s="61" t="n">
        <v>0.0145544340415617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44269930449675</v>
      </c>
      <c r="L10" s="61" t="n">
        <v>0.00227830162969423</v>
      </c>
      <c r="M10" s="15" t="s">
        <v>18</v>
      </c>
      <c r="N10" s="61" t="n">
        <v>0.17227600051811</v>
      </c>
      <c r="O10" s="61" t="n">
        <v>0.00534300248135282</v>
      </c>
    </row>
    <row r="11" customFormat="false" ht="13.5" hidden="false" customHeight="true" outlineLevel="0" collapsed="false">
      <c r="J11" s="15" t="s">
        <v>19</v>
      </c>
      <c r="K11" s="61" t="n">
        <v>0.0723420845603849</v>
      </c>
      <c r="L11" s="61" t="n">
        <v>0.000490543413092059</v>
      </c>
      <c r="M11" s="15" t="s">
        <v>19</v>
      </c>
      <c r="N11" s="61" t="n">
        <v>0.12273503654949</v>
      </c>
      <c r="O11" s="61" t="n">
        <v>0.00164592377763966</v>
      </c>
    </row>
    <row r="12" customFormat="false" ht="13.5" hidden="false" customHeight="true" outlineLevel="0" collapsed="false">
      <c r="J12" s="15" t="s">
        <v>20</v>
      </c>
      <c r="K12" s="61" t="n">
        <v>0.0439893620724465</v>
      </c>
      <c r="L12" s="61" t="n">
        <v>0.000174415435766065</v>
      </c>
      <c r="M12" s="15" t="s">
        <v>20</v>
      </c>
      <c r="N12" s="61" t="n">
        <v>0.0963775720509052</v>
      </c>
      <c r="O12" s="61" t="n">
        <v>0.00078771217449119</v>
      </c>
    </row>
    <row r="13" customFormat="false" ht="13.5" hidden="false" customHeight="true" outlineLevel="0" collapsed="false">
      <c r="J13" s="62" t="s">
        <v>41</v>
      </c>
      <c r="K13" s="63" t="n">
        <v>0.0665288191761176</v>
      </c>
      <c r="L13" s="63" t="n">
        <v>0.00011991061208917</v>
      </c>
      <c r="M13" s="62" t="s">
        <v>41</v>
      </c>
      <c r="N13" s="61" t="n">
        <v>0.206247136099972</v>
      </c>
      <c r="O13" s="61" t="n">
        <v>0.000678092050606609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27:55Z</dcterms:modified>
  <cp:revision>0</cp:revision>
  <dc:subject>Maio/96</dc:subject>
  <dc:title>Boletim Estatístico da Previdência Social</dc:title>
</cp:coreProperties>
</file>