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40</definedName>
    <definedName function="false" hidden="false" localSheetId="1" name="_xlnm.Print_Area" vbProcedure="false">Gráfico3!$A$1:$L$3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t xml:space="preserve">Boletim Estatístico da Previdência Social - Vol. 10 Nº 10</t>
  </si>
  <si>
    <t xml:space="preserve">Outubro/2005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Aposentadoria por Invalidez Previdenciária</t>
  </si>
  <si>
    <t xml:space="preserve">Pensões por Morte Previdenciária</t>
  </si>
  <si>
    <t xml:space="preserve">Aposentadoria por Tempo de Contribuição</t>
  </si>
  <si>
    <t xml:space="preserve">Amparo Assistencial ao Idoso</t>
  </si>
  <si>
    <t xml:space="preserve">Auxílio-Doença Acidentário</t>
  </si>
  <si>
    <t xml:space="preserve">Amparo Assistencial ao Portador de Deficiência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6254458977408"/>
          <c:y val="0.05124000819840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0864050733254"/>
          <c:y val="0.372617339618774"/>
          <c:w val="0.935097106619104"/>
          <c:h val="0.432055749128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1:$N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1:$O$32</c:f>
              <c:numCache>
                <c:formatCode>General</c:formatCode>
                <c:ptCount val="2"/>
                <c:pt idx="0">
                  <c:v>287274</c:v>
                </c:pt>
                <c:pt idx="1">
                  <c:v>917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96558763487897"/>
          <c:y val="0.05122950819672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4943132108486"/>
          <c:y val="0.397950819672131"/>
          <c:w val="0.884611645766501"/>
          <c:h val="0.4178278688524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4:$N$35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4:$O$35</c:f>
              <c:numCache>
                <c:formatCode>General</c:formatCode>
                <c:ptCount val="2"/>
                <c:pt idx="0">
                  <c:v>175412896.8</c:v>
                </c:pt>
                <c:pt idx="1">
                  <c:v>27744905.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26943129095518"/>
          <c:y val="0.041898031297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62207639239441"/>
          <c:w val="0.988042282489119"/>
          <c:h val="0.837792360760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N$6:$N$15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Pensões por Morte Previdenciária</c:v>
                </c:pt>
                <c:pt idx="4">
                  <c:v>Aposentadoria por Invalidez Previdenciária</c:v>
                </c:pt>
                <c:pt idx="5">
                  <c:v>Amparo Assistencial ao Idoso</c:v>
                </c:pt>
                <c:pt idx="6">
                  <c:v>Auxílio-Doença Acidentário</c:v>
                </c:pt>
                <c:pt idx="7">
                  <c:v>Aposentadoria por Tempo de Contribuiçã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Gráfico3!$O$6:$O$15</c:f>
              <c:numCache>
                <c:formatCode>General</c:formatCode>
                <c:ptCount val="10"/>
                <c:pt idx="0">
                  <c:v>0.502280948473519</c:v>
                </c:pt>
                <c:pt idx="1">
                  <c:v>0.105820706104604</c:v>
                </c:pt>
                <c:pt idx="2">
                  <c:v>0.0953275515884847</c:v>
                </c:pt>
                <c:pt idx="3">
                  <c:v>0.0718927518871584</c:v>
                </c:pt>
                <c:pt idx="4">
                  <c:v>0.0666105554221668</c:v>
                </c:pt>
                <c:pt idx="5">
                  <c:v>0.0445477548026564</c:v>
                </c:pt>
                <c:pt idx="6">
                  <c:v>0.0359410990240337</c:v>
                </c:pt>
                <c:pt idx="7">
                  <c:v>0.0355136685408526</c:v>
                </c:pt>
                <c:pt idx="8">
                  <c:v>0.0340598772060822</c:v>
                </c:pt>
                <c:pt idx="9">
                  <c:v>0.00800508695044181</c:v>
                </c:pt>
              </c:numCache>
            </c:numRef>
          </c:val>
        </c:ser>
        <c:gapWidth val="150"/>
        <c:overlap val="0"/>
        <c:axId val="5548789"/>
        <c:axId val="15685752"/>
      </c:barChart>
      <c:catAx>
        <c:axId val="554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752"/>
        <c:crossesAt val="0"/>
        <c:auto val="1"/>
        <c:lblAlgn val="ctr"/>
        <c:lblOffset val="100"/>
        <c:noMultiLvlLbl val="0"/>
      </c:catAx>
      <c:valAx>
        <c:axId val="1568575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8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09867508489979"/>
          <c:y val="0.0480986282340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71731203333912"/>
          <c:w val="0.988042282489119"/>
          <c:h val="0.8282687966660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Q$6:$Q$15</c:f>
              <c:strCache>
                <c:ptCount val="10"/>
                <c:pt idx="0">
                  <c:v>Auxílio-Doença Previdenciário</c:v>
                </c:pt>
                <c:pt idx="1">
                  <c:v>Aposentadoria por Invalidez Previdenciária</c:v>
                </c:pt>
                <c:pt idx="2">
                  <c:v>Pensões por Morte Previdenciária</c:v>
                </c:pt>
                <c:pt idx="3">
                  <c:v>Aposentadoria por Idade</c:v>
                </c:pt>
                <c:pt idx="4">
                  <c:v>Aposentadoria por Tempo de Contribuição</c:v>
                </c:pt>
                <c:pt idx="5">
                  <c:v>Salário-Maternidade</c:v>
                </c:pt>
                <c:pt idx="6">
                  <c:v>Auxílio-Doença Acidentário</c:v>
                </c:pt>
                <c:pt idx="7">
                  <c:v>Amparo Assistencial ao Idos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Gráfico3!$R$6:$R$15</c:f>
              <c:numCache>
                <c:formatCode>General</c:formatCode>
                <c:ptCount val="10"/>
                <c:pt idx="0">
                  <c:v>0.559790173453958</c:v>
                </c:pt>
                <c:pt idx="1">
                  <c:v>0.0773636350983862</c:v>
                </c:pt>
                <c:pt idx="2">
                  <c:v>0.074220664008216</c:v>
                </c:pt>
                <c:pt idx="3">
                  <c:v>0.0727446188043898</c:v>
                </c:pt>
                <c:pt idx="4">
                  <c:v>0.0620771363186998</c:v>
                </c:pt>
                <c:pt idx="5">
                  <c:v>0.0580721210547648</c:v>
                </c:pt>
                <c:pt idx="6">
                  <c:v>0.0425313608124896</c:v>
                </c:pt>
                <c:pt idx="7">
                  <c:v>0.0249323429258889</c:v>
                </c:pt>
                <c:pt idx="8">
                  <c:v>0.019062521608049</c:v>
                </c:pt>
                <c:pt idx="9">
                  <c:v>0.00920542591515775</c:v>
                </c:pt>
              </c:numCache>
            </c:numRef>
          </c:val>
        </c:ser>
        <c:gapWidth val="150"/>
        <c:overlap val="0"/>
        <c:axId val="32063249"/>
        <c:axId val="3268603"/>
      </c:barChart>
      <c:catAx>
        <c:axId val="3206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03"/>
        <c:crossesAt val="0"/>
        <c:auto val="1"/>
        <c:lblAlgn val="ctr"/>
        <c:lblOffset val="100"/>
        <c:noMultiLvlLbl val="0"/>
      </c:catAx>
      <c:valAx>
        <c:axId val="326860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24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6</xdr:row>
      <xdr:rowOff>86040</xdr:rowOff>
    </xdr:from>
    <xdr:to>
      <xdr:col>5</xdr:col>
      <xdr:colOff>523800</xdr:colOff>
      <xdr:row>36</xdr:row>
      <xdr:rowOff>123840</xdr:rowOff>
    </xdr:to>
    <xdr:graphicFrame>
      <xdr:nvGraphicFramePr>
        <xdr:cNvPr id="0" name="Chart 2057"/>
        <xdr:cNvGraphicFramePr/>
      </xdr:nvGraphicFramePr>
      <xdr:xfrm>
        <a:off x="110520" y="4707720"/>
        <a:ext cx="3632760" cy="17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6</xdr:row>
      <xdr:rowOff>75960</xdr:rowOff>
    </xdr:from>
    <xdr:to>
      <xdr:col>11</xdr:col>
      <xdr:colOff>533880</xdr:colOff>
      <xdr:row>36</xdr:row>
      <xdr:rowOff>114120</xdr:rowOff>
    </xdr:to>
    <xdr:graphicFrame>
      <xdr:nvGraphicFramePr>
        <xdr:cNvPr id="1" name="Chart 2058"/>
        <xdr:cNvGraphicFramePr/>
      </xdr:nvGraphicFramePr>
      <xdr:xfrm>
        <a:off x="3913560" y="4697640"/>
        <a:ext cx="370296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</xdr:row>
      <xdr:rowOff>9720</xdr:rowOff>
    </xdr:from>
    <xdr:to>
      <xdr:col>11</xdr:col>
      <xdr:colOff>543960</xdr:colOff>
      <xdr:row>13</xdr:row>
      <xdr:rowOff>179280</xdr:rowOff>
    </xdr:to>
    <xdr:graphicFrame>
      <xdr:nvGraphicFramePr>
        <xdr:cNvPr id="2" name="Chart 2067"/>
        <xdr:cNvGraphicFramePr/>
      </xdr:nvGraphicFramePr>
      <xdr:xfrm>
        <a:off x="100440" y="333720"/>
        <a:ext cx="7526160" cy="21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14</xdr:row>
      <xdr:rowOff>75960</xdr:rowOff>
    </xdr:from>
    <xdr:to>
      <xdr:col>11</xdr:col>
      <xdr:colOff>543960</xdr:colOff>
      <xdr:row>25</xdr:row>
      <xdr:rowOff>179280</xdr:rowOff>
    </xdr:to>
    <xdr:graphicFrame>
      <xdr:nvGraphicFramePr>
        <xdr:cNvPr id="3" name="Chart 2068"/>
        <xdr:cNvGraphicFramePr/>
      </xdr:nvGraphicFramePr>
      <xdr:xfrm>
        <a:off x="100440" y="2548800"/>
        <a:ext cx="7526160" cy="20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379009</v>
      </c>
      <c r="F9" s="30" t="n">
        <v>100</v>
      </c>
      <c r="G9" s="30"/>
      <c r="H9" s="30"/>
      <c r="I9" s="30" t="n">
        <v>-10.7516930873058</v>
      </c>
      <c r="J9" s="31" t="n">
        <v>287274</v>
      </c>
      <c r="K9" s="32" t="n">
        <v>91735</v>
      </c>
      <c r="L9" s="28"/>
      <c r="M9" s="29" t="n">
        <v>203157802.5</v>
      </c>
      <c r="N9" s="30" t="n">
        <v>100</v>
      </c>
      <c r="O9" s="30"/>
      <c r="P9" s="30"/>
      <c r="Q9" s="30" t="n">
        <v>-10.0908385768962</v>
      </c>
      <c r="R9" s="31" t="n">
        <v>175412896.8</v>
      </c>
      <c r="S9" s="32" t="n">
        <v>27744905.7</v>
      </c>
      <c r="T9" s="28"/>
      <c r="U9" s="33" t="n">
        <v>536.023689411069</v>
      </c>
      <c r="V9" s="30" t="n">
        <v>610.611808935024</v>
      </c>
      <c r="W9" s="34" t="n">
        <v>302.446238622118</v>
      </c>
    </row>
    <row r="10" s="20" customFormat="true" ht="12" hidden="false" customHeight="true" outlineLevel="0" collapsed="false">
      <c r="A10" s="35" t="s">
        <v>18</v>
      </c>
      <c r="B10" s="3"/>
      <c r="C10" s="36"/>
      <c r="D10" s="28"/>
      <c r="E10" s="37" t="n">
        <v>349159</v>
      </c>
      <c r="F10" s="38" t="n">
        <v>92.1241975784216</v>
      </c>
      <c r="G10" s="38" t="n">
        <v>100</v>
      </c>
      <c r="H10" s="38"/>
      <c r="I10" s="38" t="n">
        <v>-10.4160038588245</v>
      </c>
      <c r="J10" s="39" t="n">
        <v>257425</v>
      </c>
      <c r="K10" s="40" t="n">
        <v>91734</v>
      </c>
      <c r="L10" s="28"/>
      <c r="M10" s="37" t="n">
        <v>194176846.8</v>
      </c>
      <c r="N10" s="38" t="n">
        <v>95.5793203167769</v>
      </c>
      <c r="O10" s="38" t="n">
        <v>100</v>
      </c>
      <c r="P10" s="38"/>
      <c r="Q10" s="38" t="n">
        <v>-9.87502272092075</v>
      </c>
      <c r="R10" s="39" t="n">
        <v>166432241.1</v>
      </c>
      <c r="S10" s="40" t="n">
        <v>27744605.7</v>
      </c>
      <c r="T10" s="28"/>
      <c r="U10" s="41" t="n">
        <v>556.127285276908</v>
      </c>
      <c r="V10" s="38" t="n">
        <v>646.527109255123</v>
      </c>
      <c r="W10" s="42" t="n">
        <v>302.44626528877</v>
      </c>
    </row>
    <row r="11" s="20" customFormat="true" ht="12" hidden="false" customHeight="true" outlineLevel="0" collapsed="false">
      <c r="A11" s="43" t="s">
        <v>19</v>
      </c>
      <c r="B11" s="3"/>
      <c r="C11" s="36"/>
      <c r="D11" s="28"/>
      <c r="E11" s="37" t="n">
        <v>333716</v>
      </c>
      <c r="F11" s="38" t="n">
        <v>88.0496241514054</v>
      </c>
      <c r="G11" s="38" t="n">
        <v>95.5770866567953</v>
      </c>
      <c r="H11" s="38" t="n">
        <v>100</v>
      </c>
      <c r="I11" s="38" t="n">
        <v>-10.3591104568861</v>
      </c>
      <c r="J11" s="39" t="n">
        <v>242856</v>
      </c>
      <c r="K11" s="40" t="n">
        <v>90860</v>
      </c>
      <c r="L11" s="28"/>
      <c r="M11" s="37" t="n">
        <v>184205978.7</v>
      </c>
      <c r="N11" s="38" t="n">
        <v>90.671377832018</v>
      </c>
      <c r="O11" s="38" t="n">
        <v>94.8650581857116</v>
      </c>
      <c r="P11" s="38" t="n">
        <v>100</v>
      </c>
      <c r="Q11" s="38" t="n">
        <v>-9.75119000474605</v>
      </c>
      <c r="R11" s="39" t="n">
        <v>156745434</v>
      </c>
      <c r="S11" s="40" t="n">
        <v>27460544.7</v>
      </c>
      <c r="T11" s="28"/>
      <c r="U11" s="41" t="n">
        <v>551.984258171619</v>
      </c>
      <c r="V11" s="38" t="n">
        <v>645.425412590177</v>
      </c>
      <c r="W11" s="42" t="n">
        <v>302.229195465551</v>
      </c>
    </row>
    <row r="12" s="20" customFormat="true" ht="12" hidden="false" customHeight="true" outlineLevel="0" collapsed="false">
      <c r="A12" s="44" t="s">
        <v>20</v>
      </c>
      <c r="B12" s="45"/>
      <c r="C12" s="46"/>
      <c r="D12" s="47"/>
      <c r="E12" s="48" t="n">
        <v>78813</v>
      </c>
      <c r="F12" s="49" t="n">
        <v>20.7944930067624</v>
      </c>
      <c r="G12" s="49" t="n">
        <v>22.5722378629793</v>
      </c>
      <c r="H12" s="49" t="n">
        <v>23.6167879274593</v>
      </c>
      <c r="I12" s="49" t="n">
        <v>-13.5500076783011</v>
      </c>
      <c r="J12" s="50" t="n">
        <v>49725</v>
      </c>
      <c r="K12" s="51" t="n">
        <v>29088</v>
      </c>
      <c r="L12" s="47"/>
      <c r="M12" s="48" t="n">
        <v>43107117.6</v>
      </c>
      <c r="N12" s="49" t="n">
        <v>21.2185390221476</v>
      </c>
      <c r="O12" s="49" t="n">
        <v>22.1999266701451</v>
      </c>
      <c r="P12" s="49" t="n">
        <v>23.4015844133945</v>
      </c>
      <c r="Q12" s="49" t="n">
        <v>-13.8512180600545</v>
      </c>
      <c r="R12" s="50" t="n">
        <v>34296284.7</v>
      </c>
      <c r="S12" s="51" t="n">
        <v>8810832.9</v>
      </c>
      <c r="T12" s="47"/>
      <c r="U12" s="52" t="n">
        <v>546.95440599901</v>
      </c>
      <c r="V12" s="49" t="n">
        <v>689.719149321267</v>
      </c>
      <c r="W12" s="53" t="n">
        <v>302.90267120462</v>
      </c>
    </row>
    <row r="13" s="20" customFormat="true" ht="12" hidden="false" customHeight="true" outlineLevel="0" collapsed="false">
      <c r="A13" s="54" t="s">
        <v>21</v>
      </c>
      <c r="B13" s="45"/>
      <c r="C13" s="46"/>
      <c r="D13" s="47"/>
      <c r="E13" s="48" t="n">
        <v>40107</v>
      </c>
      <c r="F13" s="49" t="n">
        <v>10.5820706104604</v>
      </c>
      <c r="G13" s="49" t="n">
        <v>11.4867438616791</v>
      </c>
      <c r="H13" s="49" t="n">
        <v>12.0183029881696</v>
      </c>
      <c r="I13" s="49" t="n">
        <v>-17.0554659387021</v>
      </c>
      <c r="J13" s="50" t="n">
        <v>14549</v>
      </c>
      <c r="K13" s="51" t="n">
        <v>25558</v>
      </c>
      <c r="L13" s="47"/>
      <c r="M13" s="48" t="n">
        <v>14778636.9</v>
      </c>
      <c r="N13" s="49" t="n">
        <v>7.27446188043898</v>
      </c>
      <c r="O13" s="49" t="n">
        <v>7.61091610227961</v>
      </c>
      <c r="P13" s="49" t="n">
        <v>8.02288666431868</v>
      </c>
      <c r="Q13" s="49" t="n">
        <v>-17.8854501055258</v>
      </c>
      <c r="R13" s="50" t="n">
        <v>7066875</v>
      </c>
      <c r="S13" s="51" t="n">
        <v>7711761.9</v>
      </c>
      <c r="T13" s="47"/>
      <c r="U13" s="52" t="n">
        <v>368.480237863715</v>
      </c>
      <c r="V13" s="49" t="n">
        <v>485.729259742938</v>
      </c>
      <c r="W13" s="53" t="n">
        <v>301.735734408013</v>
      </c>
    </row>
    <row r="14" s="20" customFormat="true" ht="12" hidden="false" customHeight="true" outlineLevel="0" collapsed="false">
      <c r="A14" s="54" t="s">
        <v>22</v>
      </c>
      <c r="B14" s="45"/>
      <c r="C14" s="46"/>
      <c r="D14" s="47"/>
      <c r="E14" s="48" t="n">
        <v>25246</v>
      </c>
      <c r="F14" s="49" t="n">
        <v>6.66105554221668</v>
      </c>
      <c r="G14" s="49" t="n">
        <v>7.2305167559765</v>
      </c>
      <c r="H14" s="49" t="n">
        <v>7.56511524769565</v>
      </c>
      <c r="I14" s="49" t="n">
        <v>-6.41657708418282</v>
      </c>
      <c r="J14" s="50" t="n">
        <v>21835</v>
      </c>
      <c r="K14" s="51" t="n">
        <v>3411</v>
      </c>
      <c r="L14" s="47"/>
      <c r="M14" s="48" t="n">
        <v>15717026.1</v>
      </c>
      <c r="N14" s="49" t="n">
        <v>7.73636350983862</v>
      </c>
      <c r="O14" s="49" t="n">
        <v>8.09418133985272</v>
      </c>
      <c r="P14" s="49" t="n">
        <v>8.53231052049452</v>
      </c>
      <c r="Q14" s="49" t="n">
        <v>-9.45729981204686</v>
      </c>
      <c r="R14" s="50" t="n">
        <v>14671161.6</v>
      </c>
      <c r="S14" s="51" t="n">
        <v>1045864.5</v>
      </c>
      <c r="T14" s="47"/>
      <c r="U14" s="52" t="n">
        <v>622.555101798305</v>
      </c>
      <c r="V14" s="49" t="n">
        <v>671.910309136707</v>
      </c>
      <c r="W14" s="53" t="n">
        <v>306.615215479332</v>
      </c>
    </row>
    <row r="15" s="20" customFormat="true" ht="12" hidden="false" customHeight="true" outlineLevel="0" collapsed="false">
      <c r="A15" s="54" t="s">
        <v>23</v>
      </c>
      <c r="B15" s="45"/>
      <c r="C15" s="46"/>
      <c r="D15" s="47"/>
      <c r="E15" s="48" t="n">
        <v>13460</v>
      </c>
      <c r="F15" s="49" t="n">
        <v>3.55136685408526</v>
      </c>
      <c r="G15" s="49" t="n">
        <v>3.85497724532376</v>
      </c>
      <c r="H15" s="49" t="n">
        <v>4.03336969159405</v>
      </c>
      <c r="I15" s="49" t="n">
        <v>-14.9984212188191</v>
      </c>
      <c r="J15" s="50" t="n">
        <v>13341</v>
      </c>
      <c r="K15" s="51" t="n">
        <v>119</v>
      </c>
      <c r="L15" s="47"/>
      <c r="M15" s="48" t="n">
        <v>12611454.6</v>
      </c>
      <c r="N15" s="49" t="n">
        <v>6.20771363186998</v>
      </c>
      <c r="O15" s="49" t="n">
        <v>6.49482922801278</v>
      </c>
      <c r="P15" s="49" t="n">
        <v>6.84638722858131</v>
      </c>
      <c r="Q15" s="49" t="n">
        <v>-14.1009316426559</v>
      </c>
      <c r="R15" s="50" t="n">
        <v>12558248.1</v>
      </c>
      <c r="S15" s="51" t="n">
        <v>53206.5</v>
      </c>
      <c r="T15" s="47"/>
      <c r="U15" s="52" t="n">
        <v>936.957994056464</v>
      </c>
      <c r="V15" s="49" t="n">
        <v>941.327344277041</v>
      </c>
      <c r="W15" s="53" t="n">
        <v>447.113445378151</v>
      </c>
    </row>
    <row r="16" s="20" customFormat="true" ht="12" hidden="false" customHeight="true" outlineLevel="0" collapsed="false">
      <c r="A16" s="44" t="s">
        <v>24</v>
      </c>
      <c r="B16" s="45"/>
      <c r="C16" s="46"/>
      <c r="D16" s="47"/>
      <c r="E16" s="48" t="n">
        <v>27248</v>
      </c>
      <c r="F16" s="49" t="n">
        <v>7.18927518871584</v>
      </c>
      <c r="G16" s="49" t="n">
        <v>7.80389450078618</v>
      </c>
      <c r="H16" s="49" t="n">
        <v>8.16502654952115</v>
      </c>
      <c r="I16" s="49" t="n">
        <v>-19.8823875330785</v>
      </c>
      <c r="J16" s="50" t="n">
        <v>17912</v>
      </c>
      <c r="K16" s="51" t="n">
        <v>9336</v>
      </c>
      <c r="L16" s="47"/>
      <c r="M16" s="48" t="n">
        <v>15078507</v>
      </c>
      <c r="N16" s="49" t="n">
        <v>7.4220664008216</v>
      </c>
      <c r="O16" s="49" t="n">
        <v>7.76534754193979</v>
      </c>
      <c r="P16" s="49" t="n">
        <v>8.18567730885491</v>
      </c>
      <c r="Q16" s="49" t="n">
        <v>-19.7663135971061</v>
      </c>
      <c r="R16" s="50" t="n">
        <v>12238950.3</v>
      </c>
      <c r="S16" s="51" t="n">
        <v>2839556.7</v>
      </c>
      <c r="T16" s="47"/>
      <c r="U16" s="52" t="n">
        <v>553.380321491486</v>
      </c>
      <c r="V16" s="49" t="n">
        <v>683.28217396159</v>
      </c>
      <c r="W16" s="53" t="n">
        <v>304.15131748072</v>
      </c>
    </row>
    <row r="17" s="20" customFormat="true" ht="12" hidden="false" customHeight="true" outlineLevel="0" collapsed="false">
      <c r="A17" s="44" t="s">
        <v>25</v>
      </c>
      <c r="B17" s="45"/>
      <c r="C17" s="46"/>
      <c r="D17" s="47"/>
      <c r="E17" s="48" t="n">
        <v>191525</v>
      </c>
      <c r="F17" s="49" t="n">
        <v>50.5331007970787</v>
      </c>
      <c r="G17" s="49" t="n">
        <v>54.8532330542819</v>
      </c>
      <c r="H17" s="49" t="n">
        <v>57.3916144266382</v>
      </c>
      <c r="I17" s="49" t="n">
        <v>-7.31375642427821</v>
      </c>
      <c r="J17" s="50" t="n">
        <v>167025</v>
      </c>
      <c r="K17" s="51" t="n">
        <v>24500</v>
      </c>
      <c r="L17" s="47"/>
      <c r="M17" s="48" t="n">
        <v>114222549.6</v>
      </c>
      <c r="N17" s="49" t="n">
        <v>56.2235603035724</v>
      </c>
      <c r="O17" s="49" t="n">
        <v>58.8239800379743</v>
      </c>
      <c r="P17" s="49" t="n">
        <v>62.0080577221786</v>
      </c>
      <c r="Q17" s="49" t="n">
        <v>-6.36221171067097</v>
      </c>
      <c r="R17" s="50" t="n">
        <v>106793194.5</v>
      </c>
      <c r="S17" s="51" t="n">
        <v>7429355.1</v>
      </c>
      <c r="T17" s="47"/>
      <c r="U17" s="52" t="n">
        <v>596.384543010051</v>
      </c>
      <c r="V17" s="49" t="n">
        <v>639.384490345757</v>
      </c>
      <c r="W17" s="53" t="n">
        <v>303.238983673469</v>
      </c>
    </row>
    <row r="18" s="20" customFormat="true" ht="12" hidden="false" customHeight="true" outlineLevel="0" collapsed="false">
      <c r="A18" s="54" t="s">
        <v>26</v>
      </c>
      <c r="B18" s="45"/>
      <c r="C18" s="46"/>
      <c r="D18" s="47"/>
      <c r="E18" s="48" t="n">
        <v>190369</v>
      </c>
      <c r="F18" s="49" t="n">
        <v>50.2280948473519</v>
      </c>
      <c r="G18" s="49" t="n">
        <v>54.5221517990371</v>
      </c>
      <c r="H18" s="49" t="n">
        <v>57.0452120965132</v>
      </c>
      <c r="I18" s="49" t="n">
        <v>-7.31204993500075</v>
      </c>
      <c r="J18" s="50" t="n">
        <v>166140</v>
      </c>
      <c r="K18" s="51" t="n">
        <v>24229</v>
      </c>
      <c r="L18" s="47"/>
      <c r="M18" s="48" t="n">
        <v>113725741.5</v>
      </c>
      <c r="N18" s="49" t="n">
        <v>55.9790173453958</v>
      </c>
      <c r="O18" s="49" t="n">
        <v>58.5681266197181</v>
      </c>
      <c r="P18" s="49" t="n">
        <v>61.7383552383037</v>
      </c>
      <c r="Q18" s="49" t="n">
        <v>-6.34462533331975</v>
      </c>
      <c r="R18" s="50" t="n">
        <v>106362569.7</v>
      </c>
      <c r="S18" s="51" t="n">
        <v>7363171.8</v>
      </c>
      <c r="T18" s="47"/>
      <c r="U18" s="52" t="n">
        <v>597.39632765839</v>
      </c>
      <c r="V18" s="49" t="n">
        <v>640.198445287107</v>
      </c>
      <c r="W18" s="53" t="n">
        <v>303.899120888192</v>
      </c>
    </row>
    <row r="19" s="20" customFormat="true" ht="12" hidden="false" customHeight="true" outlineLevel="0" collapsed="false">
      <c r="A19" s="54" t="s">
        <v>27</v>
      </c>
      <c r="B19" s="45"/>
      <c r="C19" s="46"/>
      <c r="D19" s="47"/>
      <c r="E19" s="48" t="n">
        <v>327</v>
      </c>
      <c r="F19" s="49" t="n">
        <v>0.0862776345680446</v>
      </c>
      <c r="G19" s="49" t="n">
        <v>0.0936536076687125</v>
      </c>
      <c r="H19" s="49" t="n">
        <v>0.0979875103381318</v>
      </c>
      <c r="I19" s="49" t="n">
        <v>16.3701067615658</v>
      </c>
      <c r="J19" s="50" t="n">
        <v>169</v>
      </c>
      <c r="K19" s="51" t="n">
        <v>158</v>
      </c>
      <c r="L19" s="47"/>
      <c r="M19" s="48" t="n">
        <v>86477.1</v>
      </c>
      <c r="N19" s="49" t="n">
        <v>0.0425664675123664</v>
      </c>
      <c r="O19" s="49" t="n">
        <v>0.0445352272555288</v>
      </c>
      <c r="P19" s="49" t="n">
        <v>0.0469458703839562</v>
      </c>
      <c r="Q19" s="49" t="n">
        <v>5.84841919729739</v>
      </c>
      <c r="R19" s="50" t="n">
        <v>62252.4</v>
      </c>
      <c r="S19" s="51" t="n">
        <v>24224.7</v>
      </c>
      <c r="T19" s="47"/>
      <c r="U19" s="52" t="n">
        <v>264.455963302752</v>
      </c>
      <c r="V19" s="49" t="n">
        <v>368.357396449704</v>
      </c>
      <c r="W19" s="53" t="n">
        <v>153.320886075949</v>
      </c>
    </row>
    <row r="20" s="20" customFormat="true" ht="12" hidden="false" customHeight="true" outlineLevel="0" collapsed="false">
      <c r="A20" s="54" t="s">
        <v>28</v>
      </c>
      <c r="B20" s="45"/>
      <c r="C20" s="46"/>
      <c r="D20" s="47"/>
      <c r="E20" s="48" t="n">
        <v>829</v>
      </c>
      <c r="F20" s="49" t="n">
        <v>0.218728315158743</v>
      </c>
      <c r="G20" s="49" t="n">
        <v>0.237427647576033</v>
      </c>
      <c r="H20" s="49" t="n">
        <v>0.248414819786885</v>
      </c>
      <c r="I20" s="49" t="n">
        <v>-14.5360824742268</v>
      </c>
      <c r="J20" s="50" t="n">
        <v>716</v>
      </c>
      <c r="K20" s="51" t="n">
        <v>113</v>
      </c>
      <c r="L20" s="47"/>
      <c r="M20" s="48" t="n">
        <v>410331</v>
      </c>
      <c r="N20" s="49" t="n">
        <v>0.201976490664197</v>
      </c>
      <c r="O20" s="49" t="n">
        <v>0.21131819100072</v>
      </c>
      <c r="P20" s="49" t="n">
        <v>0.222756613490961</v>
      </c>
      <c r="Q20" s="49" t="n">
        <v>-13.0047906293966</v>
      </c>
      <c r="R20" s="50" t="n">
        <v>368372.4</v>
      </c>
      <c r="S20" s="51" t="n">
        <v>41958.6</v>
      </c>
      <c r="T20" s="47"/>
      <c r="U20" s="52" t="n">
        <v>494.971049457177</v>
      </c>
      <c r="V20" s="49" t="n">
        <v>514.486592178771</v>
      </c>
      <c r="W20" s="53" t="n">
        <v>371.315044247788</v>
      </c>
    </row>
    <row r="21" s="20" customFormat="true" ht="12" hidden="false" customHeight="true" outlineLevel="0" collapsed="false">
      <c r="A21" s="44" t="s">
        <v>29</v>
      </c>
      <c r="B21" s="45"/>
      <c r="C21" s="46"/>
      <c r="D21" s="47"/>
      <c r="E21" s="48" t="n">
        <v>36130</v>
      </c>
      <c r="F21" s="49" t="n">
        <v>9.53275515884847</v>
      </c>
      <c r="G21" s="49" t="n">
        <v>10.347721238748</v>
      </c>
      <c r="H21" s="49" t="n">
        <v>10.8265710963814</v>
      </c>
      <c r="I21" s="49" t="n">
        <v>-10.7173746509502</v>
      </c>
      <c r="J21" s="50" t="n">
        <v>8194</v>
      </c>
      <c r="K21" s="51" t="n">
        <v>27936</v>
      </c>
      <c r="L21" s="47"/>
      <c r="M21" s="48" t="n">
        <v>11797804.5</v>
      </c>
      <c r="N21" s="49" t="n">
        <v>5.80721210547648</v>
      </c>
      <c r="O21" s="49" t="n">
        <v>6.07580393565233</v>
      </c>
      <c r="P21" s="49" t="n">
        <v>6.404680555572</v>
      </c>
      <c r="Q21" s="49" t="n">
        <v>-11.2574845299781</v>
      </c>
      <c r="R21" s="50" t="n">
        <v>3417004.5</v>
      </c>
      <c r="S21" s="51" t="n">
        <v>8380800</v>
      </c>
      <c r="T21" s="47"/>
      <c r="U21" s="52" t="n">
        <v>326.537628009964</v>
      </c>
      <c r="V21" s="49" t="n">
        <v>417.012997315109</v>
      </c>
      <c r="W21" s="53" t="n">
        <v>300</v>
      </c>
    </row>
    <row r="22" s="20" customFormat="true" ht="21" hidden="false" customHeight="true" outlineLevel="0" collapsed="false">
      <c r="A22" s="55" t="s">
        <v>30</v>
      </c>
      <c r="B22" s="55"/>
      <c r="C22" s="55"/>
      <c r="D22" s="47"/>
      <c r="E22" s="48" t="s">
        <v>31</v>
      </c>
      <c r="F22" s="49" t="s">
        <v>31</v>
      </c>
      <c r="G22" s="49" t="s">
        <v>31</v>
      </c>
      <c r="H22" s="49" t="s">
        <v>31</v>
      </c>
      <c r="I22" s="49" t="s">
        <v>31</v>
      </c>
      <c r="J22" s="50" t="s">
        <v>31</v>
      </c>
      <c r="K22" s="51" t="s">
        <v>31</v>
      </c>
      <c r="L22" s="47"/>
      <c r="M22" s="48" t="s">
        <v>31</v>
      </c>
      <c r="N22" s="49" t="s">
        <v>31</v>
      </c>
      <c r="O22" s="49" t="s">
        <v>31</v>
      </c>
      <c r="P22" s="49" t="s">
        <v>31</v>
      </c>
      <c r="Q22" s="49" t="s">
        <v>31</v>
      </c>
      <c r="R22" s="50" t="s">
        <v>31</v>
      </c>
      <c r="S22" s="51" t="s">
        <v>31</v>
      </c>
      <c r="T22" s="47"/>
      <c r="U22" s="52" t="s">
        <v>31</v>
      </c>
      <c r="V22" s="49" t="s">
        <v>31</v>
      </c>
      <c r="W22" s="53" t="s">
        <v>31</v>
      </c>
    </row>
    <row r="23" s="20" customFormat="true" ht="12" hidden="false" customHeight="true" outlineLevel="0" collapsed="false">
      <c r="A23" s="56" t="s">
        <v>32</v>
      </c>
      <c r="B23" s="57"/>
      <c r="C23" s="58"/>
      <c r="D23" s="59"/>
      <c r="E23" s="60" t="n">
        <v>15443</v>
      </c>
      <c r="F23" s="61" t="n">
        <v>4.07457342701625</v>
      </c>
      <c r="G23" s="61" t="n">
        <v>4.42291334320467</v>
      </c>
      <c r="H23" s="61" t="n">
        <v>100</v>
      </c>
      <c r="I23" s="61" t="n">
        <v>-11.6280400572246</v>
      </c>
      <c r="J23" s="62" t="n">
        <v>14569</v>
      </c>
      <c r="K23" s="63" t="n">
        <v>874</v>
      </c>
      <c r="L23" s="59"/>
      <c r="M23" s="60" t="n">
        <v>9970868.1</v>
      </c>
      <c r="N23" s="61" t="n">
        <v>4.90794248475886</v>
      </c>
      <c r="O23" s="61" t="n">
        <v>5.13494181428844</v>
      </c>
      <c r="P23" s="61" t="n">
        <v>100</v>
      </c>
      <c r="Q23" s="61" t="n">
        <v>-12.1031398979149</v>
      </c>
      <c r="R23" s="62" t="n">
        <v>9686807.1</v>
      </c>
      <c r="S23" s="63" t="n">
        <v>284061</v>
      </c>
      <c r="T23" s="59"/>
      <c r="U23" s="64" t="n">
        <v>645.65616136761</v>
      </c>
      <c r="V23" s="61" t="n">
        <v>664.891694694214</v>
      </c>
      <c r="W23" s="65" t="n">
        <v>325.012585812357</v>
      </c>
    </row>
    <row r="24" s="20" customFormat="true" ht="12" hidden="false" customHeight="true" outlineLevel="0" collapsed="false">
      <c r="A24" s="44" t="s">
        <v>33</v>
      </c>
      <c r="B24" s="45"/>
      <c r="C24" s="46"/>
      <c r="D24" s="59"/>
      <c r="E24" s="48" t="n">
        <v>799</v>
      </c>
      <c r="F24" s="49" t="n">
        <v>0.210812935840574</v>
      </c>
      <c r="G24" s="49" t="n">
        <v>0.228835573477986</v>
      </c>
      <c r="H24" s="49" t="n">
        <v>5.17386518163569</v>
      </c>
      <c r="I24" s="49" t="n">
        <v>-7.52314814814815</v>
      </c>
      <c r="J24" s="50" t="n">
        <v>765</v>
      </c>
      <c r="K24" s="51" t="n">
        <v>34</v>
      </c>
      <c r="L24" s="59"/>
      <c r="M24" s="48" t="n">
        <v>754085.7</v>
      </c>
      <c r="N24" s="49" t="n">
        <v>0.371182248833391</v>
      </c>
      <c r="O24" s="49" t="n">
        <v>0.388349956458352</v>
      </c>
      <c r="P24" s="49" t="n">
        <v>7.56288913299335</v>
      </c>
      <c r="Q24" s="49" t="n">
        <v>-4.85358138239102</v>
      </c>
      <c r="R24" s="50" t="n">
        <v>740680.2</v>
      </c>
      <c r="S24" s="51" t="n">
        <v>13405.5</v>
      </c>
      <c r="T24" s="47"/>
      <c r="U24" s="52" t="n">
        <v>943.786858573217</v>
      </c>
      <c r="V24" s="49" t="n">
        <v>968.209411764706</v>
      </c>
      <c r="W24" s="53" t="n">
        <v>394.279411764706</v>
      </c>
    </row>
    <row r="25" s="20" customFormat="true" ht="12" hidden="false" customHeight="true" outlineLevel="0" collapsed="false">
      <c r="A25" s="44" t="s">
        <v>34</v>
      </c>
      <c r="B25" s="45"/>
      <c r="C25" s="46"/>
      <c r="D25" s="47"/>
      <c r="E25" s="48" t="n">
        <v>131</v>
      </c>
      <c r="F25" s="49" t="n">
        <v>0.0345638230226723</v>
      </c>
      <c r="G25" s="49" t="n">
        <v>0.037518723561472</v>
      </c>
      <c r="H25" s="49" t="n">
        <v>0.848280774460921</v>
      </c>
      <c r="I25" s="49" t="n">
        <v>-16.025641025641</v>
      </c>
      <c r="J25" s="50" t="n">
        <v>128</v>
      </c>
      <c r="K25" s="51" t="n">
        <v>3</v>
      </c>
      <c r="L25" s="47"/>
      <c r="M25" s="48" t="n">
        <v>107703.3</v>
      </c>
      <c r="N25" s="49" t="n">
        <v>0.0530146017896605</v>
      </c>
      <c r="O25" s="49" t="n">
        <v>0.0554666026227798</v>
      </c>
      <c r="P25" s="49" t="n">
        <v>1.08017976890097</v>
      </c>
      <c r="Q25" s="49" t="n">
        <v>-23.5699611474799</v>
      </c>
      <c r="R25" s="50" t="n">
        <v>106755</v>
      </c>
      <c r="S25" s="51" t="n">
        <v>948.3</v>
      </c>
      <c r="T25" s="47"/>
      <c r="U25" s="52" t="n">
        <v>822.162595419847</v>
      </c>
      <c r="V25" s="49" t="n">
        <v>834.0234375</v>
      </c>
      <c r="W25" s="53" t="n">
        <v>316.1</v>
      </c>
    </row>
    <row r="26" s="20" customFormat="true" ht="12" hidden="false" customHeight="true" outlineLevel="0" collapsed="false">
      <c r="A26" s="44" t="s">
        <v>35</v>
      </c>
      <c r="B26" s="45"/>
      <c r="C26" s="46"/>
      <c r="D26" s="47"/>
      <c r="E26" s="48" t="n">
        <v>13622</v>
      </c>
      <c r="F26" s="49" t="n">
        <v>3.59410990240337</v>
      </c>
      <c r="G26" s="49" t="n">
        <v>3.90137444545322</v>
      </c>
      <c r="H26" s="49" t="n">
        <v>88.2082496924173</v>
      </c>
      <c r="I26" s="49" t="n">
        <v>-12.263300270514</v>
      </c>
      <c r="J26" s="50" t="n">
        <v>12811</v>
      </c>
      <c r="K26" s="51" t="n">
        <v>811</v>
      </c>
      <c r="L26" s="47"/>
      <c r="M26" s="48" t="n">
        <v>8640577.8</v>
      </c>
      <c r="N26" s="49" t="n">
        <v>4.25313608124896</v>
      </c>
      <c r="O26" s="49" t="n">
        <v>4.44984968207857</v>
      </c>
      <c r="P26" s="49" t="n">
        <v>86.6582298887296</v>
      </c>
      <c r="Q26" s="49" t="n">
        <v>-13.0378100809974</v>
      </c>
      <c r="R26" s="50" t="n">
        <v>8375409.6</v>
      </c>
      <c r="S26" s="51" t="n">
        <v>265168.2</v>
      </c>
      <c r="T26" s="47"/>
      <c r="U26" s="52" t="n">
        <v>634.310512406401</v>
      </c>
      <c r="V26" s="49" t="n">
        <v>653.767043946608</v>
      </c>
      <c r="W26" s="53" t="n">
        <v>326.964488286067</v>
      </c>
    </row>
    <row r="27" s="20" customFormat="true" ht="12" hidden="false" customHeight="true" outlineLevel="0" collapsed="false">
      <c r="A27" s="66" t="s">
        <v>36</v>
      </c>
      <c r="B27" s="67"/>
      <c r="C27" s="68"/>
      <c r="D27" s="28"/>
      <c r="E27" s="69" t="n">
        <v>856</v>
      </c>
      <c r="F27" s="70" t="n">
        <v>0.225852156545095</v>
      </c>
      <c r="G27" s="70" t="n">
        <v>0.245160514264275</v>
      </c>
      <c r="H27" s="70" t="n">
        <v>5.54296444991258</v>
      </c>
      <c r="I27" s="70" t="n">
        <v>-5.41436464088397</v>
      </c>
      <c r="J27" s="71" t="n">
        <v>830</v>
      </c>
      <c r="K27" s="72" t="n">
        <v>26</v>
      </c>
      <c r="L27" s="28"/>
      <c r="M27" s="69" t="n">
        <v>462638.7</v>
      </c>
      <c r="N27" s="70" t="n">
        <v>0.227723815825385</v>
      </c>
      <c r="O27" s="70" t="n">
        <v>0.238256366618474</v>
      </c>
      <c r="P27" s="70" t="n">
        <v>4.63990392170568</v>
      </c>
      <c r="Q27" s="70" t="n">
        <v>-1.12675297797081</v>
      </c>
      <c r="R27" s="71" t="n">
        <v>458099.7</v>
      </c>
      <c r="S27" s="72" t="n">
        <v>4539</v>
      </c>
      <c r="T27" s="28"/>
      <c r="U27" s="73" t="n">
        <v>540.465771028037</v>
      </c>
      <c r="V27" s="70" t="n">
        <v>551.92734939759</v>
      </c>
      <c r="W27" s="74" t="n">
        <v>174.576923076923</v>
      </c>
    </row>
    <row r="28" s="20" customFormat="true" ht="12" hidden="false" customHeight="true" outlineLevel="0" collapsed="false">
      <c r="A28" s="44" t="s">
        <v>37</v>
      </c>
      <c r="B28" s="45"/>
      <c r="C28" s="46"/>
      <c r="D28" s="47"/>
      <c r="E28" s="48" t="n">
        <v>35</v>
      </c>
      <c r="F28" s="49" t="n">
        <v>0.00923460920453076</v>
      </c>
      <c r="G28" s="49" t="n">
        <v>0.0100240864477215</v>
      </c>
      <c r="H28" s="49" t="n">
        <v>0.226639901573528</v>
      </c>
      <c r="I28" s="49" t="n">
        <v>45.8333333333333</v>
      </c>
      <c r="J28" s="50" t="n">
        <v>35</v>
      </c>
      <c r="K28" s="51" t="s">
        <v>31</v>
      </c>
      <c r="L28" s="47"/>
      <c r="M28" s="48" t="n">
        <v>5862.6</v>
      </c>
      <c r="N28" s="49" t="n">
        <v>0.00288573706146482</v>
      </c>
      <c r="O28" s="49" t="n">
        <v>0.00301920651025836</v>
      </c>
      <c r="P28" s="49" t="n">
        <v>0.0587972876704688</v>
      </c>
      <c r="Q28" s="49" t="n">
        <v>-8.81433437543745</v>
      </c>
      <c r="R28" s="50" t="n">
        <v>5862.6</v>
      </c>
      <c r="S28" s="51" t="s">
        <v>31</v>
      </c>
      <c r="T28" s="47"/>
      <c r="U28" s="73" t="n">
        <v>167.502857142857</v>
      </c>
      <c r="V28" s="70" t="n">
        <v>167.502857142857</v>
      </c>
      <c r="W28" s="53" t="s">
        <v>31</v>
      </c>
    </row>
    <row r="29" s="20" customFormat="true" ht="12" hidden="false" customHeight="true" outlineLevel="0" collapsed="false">
      <c r="A29" s="75" t="s">
        <v>38</v>
      </c>
      <c r="B29" s="57"/>
      <c r="C29" s="58"/>
      <c r="D29" s="59"/>
      <c r="E29" s="60" t="n">
        <v>29847</v>
      </c>
      <c r="F29" s="61" t="n">
        <v>7.87501088364656</v>
      </c>
      <c r="G29" s="61" t="n">
        <v>100</v>
      </c>
      <c r="H29" s="61"/>
      <c r="I29" s="61" t="n">
        <v>-14.4932103363319</v>
      </c>
      <c r="J29" s="62" t="n">
        <v>29846</v>
      </c>
      <c r="K29" s="63" t="n">
        <v>1</v>
      </c>
      <c r="L29" s="59"/>
      <c r="M29" s="60" t="n">
        <v>8968500</v>
      </c>
      <c r="N29" s="61" t="n">
        <v>4.41454863639805</v>
      </c>
      <c r="O29" s="61" t="n">
        <v>100</v>
      </c>
      <c r="P29" s="61"/>
      <c r="Q29" s="61" t="n">
        <v>-14.5148837608304</v>
      </c>
      <c r="R29" s="62" t="n">
        <v>8968200</v>
      </c>
      <c r="S29" s="63" t="n">
        <v>300</v>
      </c>
      <c r="T29" s="59"/>
      <c r="U29" s="64" t="n">
        <v>300.482460548799</v>
      </c>
      <c r="V29" s="61" t="n">
        <v>300.482476713798</v>
      </c>
      <c r="W29" s="65" t="n">
        <v>300</v>
      </c>
    </row>
    <row r="30" s="20" customFormat="true" ht="12" hidden="false" customHeight="true" outlineLevel="0" collapsed="false">
      <c r="A30" s="76" t="s">
        <v>39</v>
      </c>
      <c r="B30" s="45"/>
      <c r="C30" s="46"/>
      <c r="D30" s="47"/>
      <c r="E30" s="48" t="n">
        <v>29793</v>
      </c>
      <c r="F30" s="49" t="n">
        <v>7.86076320087386</v>
      </c>
      <c r="G30" s="49" t="n">
        <v>99.8190772942004</v>
      </c>
      <c r="H30" s="61" t="n">
        <v>100</v>
      </c>
      <c r="I30" s="49" t="n">
        <v>-14.4813135082381</v>
      </c>
      <c r="J30" s="50" t="n">
        <v>29793</v>
      </c>
      <c r="K30" s="51" t="s">
        <v>31</v>
      </c>
      <c r="L30" s="47"/>
      <c r="M30" s="48" t="n">
        <v>8937900</v>
      </c>
      <c r="N30" s="49" t="n">
        <v>4.39948645339378</v>
      </c>
      <c r="O30" s="49" t="n">
        <v>99.6588058203713</v>
      </c>
      <c r="P30" s="61" t="n">
        <v>100</v>
      </c>
      <c r="Q30" s="49" t="n">
        <v>-14.4813135082381</v>
      </c>
      <c r="R30" s="50" t="n">
        <v>8937900</v>
      </c>
      <c r="S30" s="51" t="s">
        <v>31</v>
      </c>
      <c r="T30" s="47"/>
      <c r="U30" s="73" t="n">
        <v>300</v>
      </c>
      <c r="V30" s="70" t="n">
        <v>300</v>
      </c>
      <c r="W30" s="53" t="s">
        <v>31</v>
      </c>
    </row>
    <row r="31" s="20" customFormat="true" ht="12" hidden="false" customHeight="true" outlineLevel="0" collapsed="false">
      <c r="A31" s="44" t="s">
        <v>40</v>
      </c>
      <c r="B31" s="45"/>
      <c r="C31" s="46"/>
      <c r="D31" s="47"/>
      <c r="E31" s="48" t="n">
        <v>16884</v>
      </c>
      <c r="F31" s="49" t="n">
        <v>4.45477548026564</v>
      </c>
      <c r="G31" s="49" t="n">
        <v>56.568499346668</v>
      </c>
      <c r="H31" s="49" t="n">
        <v>56.6710301077434</v>
      </c>
      <c r="I31" s="49" t="n">
        <v>-22.4828979385703</v>
      </c>
      <c r="J31" s="50" t="n">
        <v>16884</v>
      </c>
      <c r="K31" s="51" t="s">
        <v>31</v>
      </c>
      <c r="L31" s="47"/>
      <c r="M31" s="48" t="n">
        <v>5065200</v>
      </c>
      <c r="N31" s="49" t="n">
        <v>2.49323429258889</v>
      </c>
      <c r="O31" s="49" t="n">
        <v>56.4776718514802</v>
      </c>
      <c r="P31" s="49" t="n">
        <v>56.6710301077434</v>
      </c>
      <c r="Q31" s="49" t="n">
        <v>-22.4828979385703</v>
      </c>
      <c r="R31" s="50" t="n">
        <v>5065200</v>
      </c>
      <c r="S31" s="51" t="s">
        <v>31</v>
      </c>
      <c r="T31" s="47"/>
      <c r="U31" s="73" t="n">
        <v>300</v>
      </c>
      <c r="V31" s="70" t="n">
        <v>300</v>
      </c>
      <c r="W31" s="53" t="s">
        <v>31</v>
      </c>
    </row>
    <row r="32" s="20" customFormat="true" ht="12" hidden="false" customHeight="true" outlineLevel="0" collapsed="false">
      <c r="A32" s="66" t="s">
        <v>41</v>
      </c>
      <c r="B32" s="67"/>
      <c r="C32" s="68"/>
      <c r="D32" s="28"/>
      <c r="E32" s="69" t="n">
        <v>12909</v>
      </c>
      <c r="F32" s="70" t="n">
        <v>3.40598772060822</v>
      </c>
      <c r="G32" s="70" t="n">
        <v>43.2505779475324</v>
      </c>
      <c r="H32" s="70" t="n">
        <v>43.3289698922566</v>
      </c>
      <c r="I32" s="70" t="n">
        <v>-1.1334916136938</v>
      </c>
      <c r="J32" s="71" t="n">
        <v>12909</v>
      </c>
      <c r="K32" s="72" t="s">
        <v>31</v>
      </c>
      <c r="L32" s="28"/>
      <c r="M32" s="69" t="n">
        <v>3872700</v>
      </c>
      <c r="N32" s="70" t="n">
        <v>1.9062521608049</v>
      </c>
      <c r="O32" s="70" t="n">
        <v>43.1811339688911</v>
      </c>
      <c r="P32" s="70" t="n">
        <v>43.3289698922566</v>
      </c>
      <c r="Q32" s="70" t="n">
        <v>-1.1334916136938</v>
      </c>
      <c r="R32" s="71" t="n">
        <v>3872700</v>
      </c>
      <c r="S32" s="72" t="s">
        <v>31</v>
      </c>
      <c r="T32" s="28"/>
      <c r="U32" s="73" t="n">
        <v>300</v>
      </c>
      <c r="V32" s="70" t="n">
        <v>300</v>
      </c>
      <c r="W32" s="74" t="s">
        <v>31</v>
      </c>
    </row>
    <row r="33" s="20" customFormat="true" ht="12" hidden="false" customHeight="true" outlineLevel="0" collapsed="false">
      <c r="A33" s="76" t="s">
        <v>42</v>
      </c>
      <c r="B33" s="45"/>
      <c r="C33" s="46"/>
      <c r="D33" s="47"/>
      <c r="E33" s="48" t="n">
        <v>48</v>
      </c>
      <c r="F33" s="49" t="n">
        <v>0.0126646069090708</v>
      </c>
      <c r="G33" s="49" t="n">
        <v>0.160820182932958</v>
      </c>
      <c r="H33" s="49"/>
      <c r="I33" s="49" t="n">
        <v>-26.1538461538462</v>
      </c>
      <c r="J33" s="50" t="n">
        <v>48</v>
      </c>
      <c r="K33" s="72" t="s">
        <v>31</v>
      </c>
      <c r="L33" s="47"/>
      <c r="M33" s="48" t="n">
        <v>28800</v>
      </c>
      <c r="N33" s="49" t="n">
        <v>0.0141761722393114</v>
      </c>
      <c r="O33" s="49" t="n">
        <v>0.321123933768189</v>
      </c>
      <c r="P33" s="49"/>
      <c r="Q33" s="49" t="n">
        <v>-26.1538461538462</v>
      </c>
      <c r="R33" s="50" t="n">
        <v>28800</v>
      </c>
      <c r="S33" s="51" t="s">
        <v>31</v>
      </c>
      <c r="T33" s="47"/>
      <c r="U33" s="73" t="n">
        <v>600</v>
      </c>
      <c r="V33" s="70" t="n">
        <v>600</v>
      </c>
      <c r="W33" s="53" t="s">
        <v>31</v>
      </c>
    </row>
    <row r="34" s="20" customFormat="true" ht="12" hidden="false" customHeight="true" outlineLevel="0" collapsed="false">
      <c r="A34" s="76" t="s">
        <v>43</v>
      </c>
      <c r="B34" s="45"/>
      <c r="C34" s="46"/>
      <c r="D34" s="47"/>
      <c r="E34" s="48" t="n">
        <v>6</v>
      </c>
      <c r="F34" s="49" t="n">
        <v>0.00158307586363385</v>
      </c>
      <c r="G34" s="49" t="n">
        <v>0.0201025228666198</v>
      </c>
      <c r="H34" s="61" t="n">
        <v>100</v>
      </c>
      <c r="I34" s="61" t="n">
        <v>100</v>
      </c>
      <c r="J34" s="50" t="n">
        <v>5</v>
      </c>
      <c r="K34" s="51" t="n">
        <v>1</v>
      </c>
      <c r="L34" s="47"/>
      <c r="M34" s="48" t="n">
        <v>1800</v>
      </c>
      <c r="N34" s="49" t="n">
        <v>0.00088601076495696</v>
      </c>
      <c r="O34" s="49" t="n">
        <v>0.0200702458605118</v>
      </c>
      <c r="P34" s="61" t="n">
        <v>100</v>
      </c>
      <c r="Q34" s="61" t="n">
        <v>100</v>
      </c>
      <c r="R34" s="50" t="n">
        <v>1500</v>
      </c>
      <c r="S34" s="51" t="n">
        <v>300</v>
      </c>
      <c r="T34" s="47"/>
      <c r="U34" s="73" t="n">
        <v>300</v>
      </c>
      <c r="V34" s="70" t="n">
        <v>300</v>
      </c>
      <c r="W34" s="74" t="n">
        <v>300</v>
      </c>
    </row>
    <row r="35" s="20" customFormat="true" ht="12" hidden="false" customHeight="true" outlineLevel="0" collapsed="false">
      <c r="A35" s="44" t="s">
        <v>21</v>
      </c>
      <c r="B35" s="45"/>
      <c r="C35" s="46"/>
      <c r="D35" s="47"/>
      <c r="E35" s="48" t="n">
        <v>1</v>
      </c>
      <c r="F35" s="49" t="n">
        <v>0.000263845977272308</v>
      </c>
      <c r="G35" s="49" t="n">
        <v>0.00335042047776996</v>
      </c>
      <c r="H35" s="49" t="n">
        <v>16.6666666666667</v>
      </c>
      <c r="I35" s="49" t="s">
        <v>31</v>
      </c>
      <c r="J35" s="50" t="n">
        <v>1</v>
      </c>
      <c r="K35" s="51" t="s">
        <v>31</v>
      </c>
      <c r="L35" s="47"/>
      <c r="M35" s="48" t="n">
        <v>300</v>
      </c>
      <c r="N35" s="49" t="n">
        <v>0.00014766846082616</v>
      </c>
      <c r="O35" s="49" t="n">
        <v>0.00334504097675197</v>
      </c>
      <c r="P35" s="49" t="n">
        <v>16.6666666666667</v>
      </c>
      <c r="Q35" s="49" t="s">
        <v>31</v>
      </c>
      <c r="R35" s="50" t="n">
        <v>300</v>
      </c>
      <c r="S35" s="51" t="s">
        <v>31</v>
      </c>
      <c r="T35" s="47"/>
      <c r="U35" s="73" t="n">
        <v>300</v>
      </c>
      <c r="V35" s="70" t="n">
        <v>300</v>
      </c>
      <c r="W35" s="74" t="s">
        <v>31</v>
      </c>
    </row>
    <row r="36" s="20" customFormat="true" ht="12" hidden="false" customHeight="true" outlineLevel="0" collapsed="false">
      <c r="A36" s="44" t="s">
        <v>22</v>
      </c>
      <c r="B36" s="45"/>
      <c r="C36" s="46"/>
      <c r="D36" s="47"/>
      <c r="E36" s="48" t="n">
        <v>5</v>
      </c>
      <c r="F36" s="49" t="n">
        <v>0.00131922988636154</v>
      </c>
      <c r="G36" s="49" t="n">
        <v>0.0167521023888498</v>
      </c>
      <c r="H36" s="49" t="n">
        <v>83.3333333333333</v>
      </c>
      <c r="I36" s="49" t="n">
        <v>66.6666666666667</v>
      </c>
      <c r="J36" s="50" t="n">
        <v>4</v>
      </c>
      <c r="K36" s="51" t="n">
        <v>1</v>
      </c>
      <c r="L36" s="47"/>
      <c r="M36" s="48" t="n">
        <v>1500</v>
      </c>
      <c r="N36" s="49" t="n">
        <v>0.0007383423041308</v>
      </c>
      <c r="O36" s="49" t="n">
        <v>0.0167252048837598</v>
      </c>
      <c r="P36" s="49" t="n">
        <v>83.3333333333333</v>
      </c>
      <c r="Q36" s="49" t="n">
        <v>66.6666666666667</v>
      </c>
      <c r="R36" s="50" t="n">
        <v>1200</v>
      </c>
      <c r="S36" s="51" t="n">
        <v>300</v>
      </c>
      <c r="T36" s="47"/>
      <c r="U36" s="52" t="n">
        <v>300</v>
      </c>
      <c r="V36" s="49" t="n">
        <v>300</v>
      </c>
      <c r="W36" s="53" t="n">
        <v>300</v>
      </c>
    </row>
    <row r="37" s="20" customFormat="true" ht="22.5" hidden="false" customHeight="true" outlineLevel="0" collapsed="false">
      <c r="A37" s="77" t="s">
        <v>44</v>
      </c>
      <c r="B37" s="77"/>
      <c r="C37" s="77"/>
      <c r="D37" s="47"/>
      <c r="E37" s="78" t="n">
        <v>3</v>
      </c>
      <c r="F37" s="79" t="n">
        <v>0.000791537931816923</v>
      </c>
      <c r="G37" s="79"/>
      <c r="H37" s="79"/>
      <c r="I37" s="79" t="n">
        <v>-50</v>
      </c>
      <c r="J37" s="80" t="n">
        <v>3</v>
      </c>
      <c r="K37" s="81" t="s">
        <v>31</v>
      </c>
      <c r="L37" s="47"/>
      <c r="M37" s="78" t="n">
        <v>12455.7</v>
      </c>
      <c r="N37" s="79" t="n">
        <v>0.00613104682504134</v>
      </c>
      <c r="O37" s="79"/>
      <c r="P37" s="79"/>
      <c r="Q37" s="79" t="n">
        <v>-15.7812531694355</v>
      </c>
      <c r="R37" s="80" t="n">
        <v>12455.7</v>
      </c>
      <c r="S37" s="81" t="s">
        <v>31</v>
      </c>
      <c r="T37" s="59"/>
      <c r="U37" s="82" t="n">
        <v>4151.9</v>
      </c>
      <c r="V37" s="79" t="n">
        <v>4151.9</v>
      </c>
      <c r="W37" s="83" t="s">
        <v>31</v>
      </c>
    </row>
    <row r="38" customFormat="false" ht="10.5" hidden="false" customHeight="true" outlineLevel="0" collapsed="false">
      <c r="A38" s="47" t="s">
        <v>45</v>
      </c>
      <c r="B38" s="47"/>
      <c r="C38" s="47"/>
      <c r="F38" s="84"/>
      <c r="J38" s="84"/>
      <c r="N38" s="85"/>
    </row>
    <row r="39" customFormat="false" ht="10.5" hidden="false" customHeight="true" outlineLevel="0" collapsed="false">
      <c r="A39" s="86" t="s">
        <v>46</v>
      </c>
      <c r="B39" s="87"/>
      <c r="C39" s="87"/>
      <c r="D39" s="22"/>
      <c r="E39" s="22"/>
      <c r="F39" s="88"/>
      <c r="G39" s="88"/>
      <c r="H39" s="88"/>
      <c r="I39" s="22"/>
      <c r="J39" s="22"/>
      <c r="K39" s="22"/>
      <c r="L39" s="22"/>
      <c r="M39" s="22"/>
      <c r="N39" s="88"/>
      <c r="O39" s="88"/>
      <c r="P39" s="88"/>
      <c r="Q39" s="22"/>
      <c r="R39" s="89"/>
      <c r="S39" s="22"/>
      <c r="T39" s="22"/>
      <c r="U39" s="22"/>
      <c r="V39" s="22"/>
      <c r="W39" s="22"/>
    </row>
    <row r="40" customFormat="false" ht="10.5" hidden="false" customHeight="true" outlineLevel="0" collapsed="false">
      <c r="A40" s="90" t="s">
        <v>47</v>
      </c>
      <c r="B40" s="22"/>
      <c r="C40" s="22"/>
      <c r="D40" s="22"/>
      <c r="E40" s="22"/>
      <c r="F40" s="88"/>
      <c r="G40" s="88"/>
      <c r="H40" s="88"/>
      <c r="I40" s="22"/>
      <c r="J40" s="22"/>
      <c r="K40" s="22"/>
      <c r="L40" s="22"/>
      <c r="M40" s="22"/>
      <c r="N40" s="88"/>
      <c r="O40" s="88"/>
      <c r="P40" s="88"/>
      <c r="Q40" s="22"/>
      <c r="R40" s="89"/>
      <c r="S40" s="22"/>
      <c r="T40" s="22"/>
      <c r="U40" s="22"/>
      <c r="V40" s="22"/>
      <c r="W40" s="22"/>
    </row>
    <row r="41" customFormat="false" ht="10.5" hidden="false" customHeight="true" outlineLevel="0" collapsed="false">
      <c r="A41" s="22"/>
      <c r="F41" s="91"/>
      <c r="G41" s="91"/>
      <c r="H41" s="91"/>
      <c r="I41" s="91"/>
    </row>
    <row r="42" customFormat="false" ht="12.75" hidden="false" customHeight="false" outlineLevel="0" collapsed="false">
      <c r="E42" s="50"/>
      <c r="F42" s="91"/>
      <c r="G42" s="91"/>
      <c r="H42" s="91"/>
      <c r="I42" s="92"/>
    </row>
    <row r="43" customFormat="false" ht="12.75" hidden="false" customHeight="false" outlineLevel="0" collapsed="false">
      <c r="E43" s="91"/>
      <c r="F43" s="91"/>
      <c r="G43" s="91"/>
      <c r="H43" s="91"/>
      <c r="I43" s="91"/>
    </row>
    <row r="44" customFormat="false" ht="12.75" hidden="false" customHeight="false" outlineLevel="0" collapsed="false">
      <c r="E44" s="91"/>
      <c r="F44" s="91"/>
      <c r="H44" s="91"/>
      <c r="I44" s="91"/>
    </row>
    <row r="45" customFormat="false" ht="12.75" hidden="false" customHeight="false" outlineLevel="0" collapsed="false">
      <c r="E45" s="91"/>
      <c r="F45" s="91"/>
      <c r="H45" s="91"/>
      <c r="I45" s="91"/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5" width="9.14"/>
    <col collapsed="false" customWidth="true" hidden="false" outlineLevel="0" max="14" min="14" style="5" width="34.71"/>
    <col collapsed="false" customWidth="true" hidden="false" outlineLevel="0" max="15" min="15" style="5" width="10.41"/>
    <col collapsed="false" customWidth="true" hidden="false" outlineLevel="0" max="16" min="16" style="5" width="6.56"/>
    <col collapsed="false" customWidth="true" hidden="false" outlineLevel="0" max="17" min="17" style="5" width="33.85"/>
    <col collapsed="false" customWidth="false" hidden="false" outlineLevel="0" max="18" min="18" style="5" width="9.14"/>
    <col collapsed="false" customWidth="true" hidden="false" outlineLevel="0" max="19" min="19" style="5" width="9.56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3"/>
      <c r="C1" s="93"/>
      <c r="L1" s="94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P3" s="95"/>
      <c r="Q3" s="95"/>
      <c r="R3" s="95"/>
    </row>
    <row r="4" customFormat="false" ht="14.1" hidden="false" customHeight="true" outlineLevel="0" collapsed="false">
      <c r="P4" s="95"/>
      <c r="Q4" s="95"/>
      <c r="R4" s="95"/>
    </row>
    <row r="5" customFormat="false" ht="14.1" hidden="false" customHeight="true" outlineLevel="0" collapsed="false">
      <c r="N5" s="96" t="s">
        <v>6</v>
      </c>
      <c r="P5" s="95"/>
      <c r="Q5" s="97" t="s">
        <v>48</v>
      </c>
      <c r="R5" s="95"/>
    </row>
    <row r="6" customFormat="false" ht="14.1" hidden="false" customHeight="true" outlineLevel="0" collapsed="false">
      <c r="N6" s="45" t="s">
        <v>49</v>
      </c>
      <c r="O6" s="98" t="n">
        <v>0.502280948473519</v>
      </c>
      <c r="P6" s="99" t="n">
        <v>190369</v>
      </c>
      <c r="Q6" s="45" t="s">
        <v>49</v>
      </c>
      <c r="R6" s="98" t="n">
        <v>0.559790173453958</v>
      </c>
      <c r="S6" s="100" t="n">
        <v>113725741.5</v>
      </c>
    </row>
    <row r="7" customFormat="false" ht="14.1" hidden="false" customHeight="true" outlineLevel="0" collapsed="false">
      <c r="N7" s="45" t="s">
        <v>50</v>
      </c>
      <c r="O7" s="98" t="n">
        <v>0.105820706104604</v>
      </c>
      <c r="P7" s="99" t="n">
        <v>40107</v>
      </c>
      <c r="Q7" s="45" t="s">
        <v>51</v>
      </c>
      <c r="R7" s="98" t="n">
        <v>0.0773636350983862</v>
      </c>
      <c r="S7" s="100" t="n">
        <v>15717026.1</v>
      </c>
    </row>
    <row r="8" customFormat="false" ht="14.1" hidden="false" customHeight="true" outlineLevel="0" collapsed="false">
      <c r="N8" s="45" t="s">
        <v>29</v>
      </c>
      <c r="O8" s="98" t="n">
        <v>0.0953275515884847</v>
      </c>
      <c r="P8" s="99" t="n">
        <v>36130</v>
      </c>
      <c r="Q8" s="45" t="s">
        <v>52</v>
      </c>
      <c r="R8" s="98" t="n">
        <v>0.074220664008216</v>
      </c>
      <c r="S8" s="100" t="n">
        <v>15078507</v>
      </c>
    </row>
    <row r="9" customFormat="false" ht="14.1" hidden="false" customHeight="true" outlineLevel="0" collapsed="false">
      <c r="N9" s="45" t="s">
        <v>52</v>
      </c>
      <c r="O9" s="98" t="n">
        <v>0.0718927518871584</v>
      </c>
      <c r="P9" s="99" t="n">
        <v>27248</v>
      </c>
      <c r="Q9" s="45" t="s">
        <v>50</v>
      </c>
      <c r="R9" s="98" t="n">
        <v>0.0727446188043898</v>
      </c>
      <c r="S9" s="100" t="n">
        <v>14778636.9</v>
      </c>
    </row>
    <row r="10" customFormat="false" ht="14.1" hidden="false" customHeight="true" outlineLevel="0" collapsed="false">
      <c r="N10" s="45" t="s">
        <v>51</v>
      </c>
      <c r="O10" s="98" t="n">
        <v>0.0666105554221668</v>
      </c>
      <c r="P10" s="99" t="n">
        <v>25246</v>
      </c>
      <c r="Q10" s="45" t="s">
        <v>53</v>
      </c>
      <c r="R10" s="98" t="n">
        <v>0.0620771363186998</v>
      </c>
      <c r="S10" s="100" t="n">
        <v>12611454.6</v>
      </c>
    </row>
    <row r="11" customFormat="false" ht="14.1" hidden="false" customHeight="true" outlineLevel="0" collapsed="false">
      <c r="N11" s="45" t="s">
        <v>54</v>
      </c>
      <c r="O11" s="98" t="n">
        <v>0.0445477548026564</v>
      </c>
      <c r="P11" s="99" t="n">
        <v>16884</v>
      </c>
      <c r="Q11" s="45" t="s">
        <v>29</v>
      </c>
      <c r="R11" s="98" t="n">
        <v>0.0580721210547648</v>
      </c>
      <c r="S11" s="100" t="n">
        <v>11797804.5</v>
      </c>
    </row>
    <row r="12" customFormat="false" ht="14.1" hidden="false" customHeight="true" outlineLevel="0" collapsed="false">
      <c r="N12" s="45" t="s">
        <v>55</v>
      </c>
      <c r="O12" s="98" t="n">
        <v>0.0359410990240337</v>
      </c>
      <c r="P12" s="99" t="n">
        <v>13622</v>
      </c>
      <c r="Q12" s="45" t="s">
        <v>55</v>
      </c>
      <c r="R12" s="98" t="n">
        <v>0.0425313608124896</v>
      </c>
      <c r="S12" s="100" t="n">
        <v>8640577.8</v>
      </c>
    </row>
    <row r="13" customFormat="false" ht="14.1" hidden="false" customHeight="true" outlineLevel="0" collapsed="false">
      <c r="N13" s="45" t="s">
        <v>53</v>
      </c>
      <c r="O13" s="98" t="n">
        <v>0.0355136685408526</v>
      </c>
      <c r="P13" s="99" t="n">
        <v>13460</v>
      </c>
      <c r="Q13" s="45" t="s">
        <v>54</v>
      </c>
      <c r="R13" s="98" t="n">
        <v>0.0249323429258889</v>
      </c>
      <c r="S13" s="100" t="n">
        <v>5065200</v>
      </c>
    </row>
    <row r="14" customFormat="false" ht="14.1" hidden="false" customHeight="true" outlineLevel="0" collapsed="false">
      <c r="N14" s="67" t="s">
        <v>56</v>
      </c>
      <c r="O14" s="98" t="n">
        <v>0.0340598772060822</v>
      </c>
      <c r="P14" s="99" t="n">
        <v>12909</v>
      </c>
      <c r="Q14" s="67" t="s">
        <v>56</v>
      </c>
      <c r="R14" s="98" t="n">
        <v>0.019062521608049</v>
      </c>
      <c r="S14" s="100" t="n">
        <v>3872700</v>
      </c>
    </row>
    <row r="15" customFormat="false" ht="14.1" hidden="false" customHeight="true" outlineLevel="0" collapsed="false">
      <c r="N15" s="5" t="s">
        <v>57</v>
      </c>
      <c r="O15" s="98" t="n">
        <v>0.00800508695044181</v>
      </c>
      <c r="P15" s="100" t="n">
        <v>3034</v>
      </c>
      <c r="Q15" s="5" t="s">
        <v>57</v>
      </c>
      <c r="R15" s="98" t="n">
        <v>0.00920542591515775</v>
      </c>
      <c r="S15" s="100" t="n">
        <v>1870154.1</v>
      </c>
    </row>
    <row r="16" customFormat="false" ht="14.1" hidden="false" customHeight="true" outlineLevel="0" collapsed="false">
      <c r="N16" s="5" t="s">
        <v>9</v>
      </c>
      <c r="O16" s="98" t="n">
        <v>1</v>
      </c>
      <c r="P16" s="101" t="n">
        <v>379009</v>
      </c>
      <c r="Q16" s="5" t="s">
        <v>9</v>
      </c>
      <c r="R16" s="98" t="n">
        <v>1</v>
      </c>
      <c r="S16" s="101" t="n">
        <v>203157802.5</v>
      </c>
    </row>
    <row r="17" customFormat="false" ht="14.1" hidden="false" customHeight="true" outlineLevel="0" collapsed="false">
      <c r="N17" s="45" t="s">
        <v>58</v>
      </c>
      <c r="P17" s="99" t="n">
        <v>1</v>
      </c>
      <c r="Q17" s="45" t="s">
        <v>58</v>
      </c>
      <c r="R17" s="102" t="n">
        <v>300</v>
      </c>
    </row>
    <row r="18" customFormat="false" ht="14.1" hidden="false" customHeight="true" outlineLevel="0" collapsed="false">
      <c r="N18" s="45" t="s">
        <v>59</v>
      </c>
      <c r="P18" s="99" t="n">
        <v>799</v>
      </c>
      <c r="Q18" s="45" t="s">
        <v>59</v>
      </c>
      <c r="R18" s="100" t="n">
        <v>754085.7</v>
      </c>
      <c r="S18" s="98" t="n">
        <v>0.00371182248833391</v>
      </c>
    </row>
    <row r="19" customFormat="false" ht="14.1" hidden="false" customHeight="true" outlineLevel="0" collapsed="false">
      <c r="N19" s="67" t="s">
        <v>60</v>
      </c>
      <c r="P19" s="99" t="n">
        <v>856</v>
      </c>
      <c r="Q19" s="67" t="s">
        <v>60</v>
      </c>
      <c r="R19" s="100" t="n">
        <v>462638.7</v>
      </c>
    </row>
    <row r="20" customFormat="false" ht="14.1" hidden="false" customHeight="true" outlineLevel="0" collapsed="false">
      <c r="N20" s="5" t="s">
        <v>61</v>
      </c>
      <c r="P20" s="100" t="n">
        <v>829</v>
      </c>
      <c r="Q20" s="5" t="s">
        <v>61</v>
      </c>
      <c r="R20" s="100" t="n">
        <v>410331</v>
      </c>
    </row>
    <row r="21" customFormat="false" ht="14.1" hidden="false" customHeight="true" outlineLevel="0" collapsed="false">
      <c r="N21" s="5" t="s">
        <v>36</v>
      </c>
      <c r="P21" s="100" t="n">
        <v>327</v>
      </c>
      <c r="Q21" s="45" t="s">
        <v>62</v>
      </c>
      <c r="R21" s="100" t="n">
        <v>107703.3</v>
      </c>
    </row>
    <row r="22" customFormat="false" ht="14.1" hidden="false" customHeight="true" outlineLevel="0" collapsed="false">
      <c r="N22" s="45" t="s">
        <v>62</v>
      </c>
      <c r="P22" s="99" t="n">
        <v>131</v>
      </c>
      <c r="Q22" s="5" t="s">
        <v>36</v>
      </c>
      <c r="R22" s="100" t="n">
        <v>86477.1</v>
      </c>
    </row>
    <row r="23" customFormat="false" ht="14.1" hidden="false" customHeight="true" outlineLevel="0" collapsed="false">
      <c r="N23" s="45" t="s">
        <v>42</v>
      </c>
      <c r="P23" s="99" t="n">
        <v>48</v>
      </c>
      <c r="Q23" s="5" t="s">
        <v>63</v>
      </c>
      <c r="R23" s="100" t="n">
        <v>12455.7</v>
      </c>
    </row>
    <row r="24" customFormat="false" ht="14.1" hidden="false" customHeight="true" outlineLevel="0" collapsed="false">
      <c r="N24" s="45" t="s">
        <v>37</v>
      </c>
      <c r="P24" s="99" t="n">
        <v>35</v>
      </c>
      <c r="Q24" s="45" t="s">
        <v>42</v>
      </c>
      <c r="R24" s="100" t="n">
        <v>28800</v>
      </c>
    </row>
    <row r="25" customFormat="false" ht="14.1" hidden="false" customHeight="true" outlineLevel="0" collapsed="false">
      <c r="N25" s="5" t="s">
        <v>63</v>
      </c>
      <c r="P25" s="100" t="n">
        <v>3</v>
      </c>
      <c r="Q25" s="45" t="s">
        <v>37</v>
      </c>
      <c r="R25" s="100" t="n">
        <v>5862.6</v>
      </c>
    </row>
    <row r="26" customFormat="false" ht="14.1" hidden="false" customHeight="true" outlineLevel="0" collapsed="false">
      <c r="N26" s="45" t="s">
        <v>64</v>
      </c>
      <c r="P26" s="99" t="n">
        <v>5</v>
      </c>
      <c r="Q26" s="45" t="s">
        <v>64</v>
      </c>
      <c r="R26" s="102" t="n">
        <v>1500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>
      <c r="N29" s="5" t="s">
        <v>65</v>
      </c>
    </row>
    <row r="30" customFormat="false" ht="14.1" hidden="false" customHeight="true" outlineLevel="0" collapsed="false">
      <c r="N30" s="5" t="s">
        <v>66</v>
      </c>
    </row>
    <row r="31" customFormat="false" ht="14.1" hidden="false" customHeight="true" outlineLevel="0" collapsed="false">
      <c r="N31" s="5" t="s">
        <v>15</v>
      </c>
      <c r="O31" s="100" t="n">
        <v>287274</v>
      </c>
    </row>
    <row r="32" customFormat="false" ht="14.1" hidden="false" customHeight="true" outlineLevel="0" collapsed="false">
      <c r="N32" s="5" t="s">
        <v>16</v>
      </c>
      <c r="O32" s="100" t="n">
        <v>91735</v>
      </c>
    </row>
    <row r="33" customFormat="false" ht="14.1" hidden="false" customHeight="true" outlineLevel="0" collapsed="false">
      <c r="N33" s="5" t="s">
        <v>67</v>
      </c>
    </row>
    <row r="34" customFormat="false" ht="14.1" hidden="false" customHeight="true" outlineLevel="0" collapsed="false">
      <c r="N34" s="5" t="s">
        <v>15</v>
      </c>
      <c r="O34" s="100" t="n">
        <v>175412896.8</v>
      </c>
    </row>
    <row r="35" customFormat="false" ht="11.25" hidden="false" customHeight="false" outlineLevel="0" collapsed="false">
      <c r="N35" s="5" t="s">
        <v>16</v>
      </c>
      <c r="O35" s="100" t="n">
        <v>27744905.7</v>
      </c>
    </row>
    <row r="38" customFormat="false" ht="11.25" hidden="false" customHeight="false" outlineLevel="0" collapsed="false">
      <c r="J38" s="103"/>
    </row>
  </sheetData>
  <printOptions headings="false" gridLines="false" gridLinesSet="true" horizontalCentered="true" verticalCentered="true"/>
  <pageMargins left="0.78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27:02Z</dcterms:modified>
  <cp:revision>0</cp:revision>
  <dc:subject>Maio/96</dc:subject>
  <dc:title>Boletim Estatístico da Previdência Social</dc:title>
</cp:coreProperties>
</file>