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2" sheetId="1" state="visible" r:id="rId2"/>
    <sheet name="Gráfico22" sheetId="2" state="visible" r:id="rId3"/>
  </sheets>
  <definedNames>
    <definedName function="false" hidden="false" localSheetId="0" name="_xlnm.Print_Area" vbProcedure="false">'22'!$A$1:$O$45</definedName>
    <definedName function="false" hidden="false" localSheetId="1" name="_xlnm.Print_Area" vbProcedure="false">Gráfico22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0 Nº 08</t>
  </si>
  <si>
    <t xml:space="preserve">Agosto/2005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EF1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2!$P$3:$P$30</c:f>
              <c:numCache>
                <c:formatCode>General</c:formatCode>
                <c:ptCount val="28"/>
                <c:pt idx="0">
                  <c:v>37388.064</c:v>
                </c:pt>
                <c:pt idx="1">
                  <c:v>3271896.993</c:v>
                </c:pt>
                <c:pt idx="2">
                  <c:v>881917.197</c:v>
                </c:pt>
                <c:pt idx="3">
                  <c:v>718844.479</c:v>
                </c:pt>
                <c:pt idx="4">
                  <c:v>557363.398</c:v>
                </c:pt>
                <c:pt idx="5">
                  <c:v>480200.827</c:v>
                </c:pt>
                <c:pt idx="6">
                  <c:v>331305.276</c:v>
                </c:pt>
                <c:pt idx="7">
                  <c:v>279526.068</c:v>
                </c:pt>
                <c:pt idx="8">
                  <c:v>222693.97</c:v>
                </c:pt>
                <c:pt idx="9">
                  <c:v>168704.231</c:v>
                </c:pt>
                <c:pt idx="10">
                  <c:v>157291.925</c:v>
                </c:pt>
                <c:pt idx="11">
                  <c:v>141153.823</c:v>
                </c:pt>
                <c:pt idx="12">
                  <c:v>133284.855</c:v>
                </c:pt>
                <c:pt idx="13">
                  <c:v>110047.722</c:v>
                </c:pt>
                <c:pt idx="14">
                  <c:v>102131.681</c:v>
                </c:pt>
                <c:pt idx="15">
                  <c:v>96765.309</c:v>
                </c:pt>
                <c:pt idx="16">
                  <c:v>71397.609</c:v>
                </c:pt>
                <c:pt idx="17">
                  <c:v>61921.175</c:v>
                </c:pt>
                <c:pt idx="18">
                  <c:v>56784.046</c:v>
                </c:pt>
                <c:pt idx="19">
                  <c:v>47071.611</c:v>
                </c:pt>
                <c:pt idx="20">
                  <c:v>44169.039</c:v>
                </c:pt>
                <c:pt idx="21">
                  <c:v>38808.636</c:v>
                </c:pt>
                <c:pt idx="22">
                  <c:v>32553.483</c:v>
                </c:pt>
                <c:pt idx="23">
                  <c:v>28451.273</c:v>
                </c:pt>
                <c:pt idx="24">
                  <c:v>24016.286</c:v>
                </c:pt>
                <c:pt idx="25">
                  <c:v>12448.239</c:v>
                </c:pt>
                <c:pt idx="26">
                  <c:v>11147.214</c:v>
                </c:pt>
                <c:pt idx="27">
                  <c:v>8263.054</c:v>
                </c:pt>
              </c:numCache>
            </c:numRef>
          </c:val>
        </c:ser>
        <c:gapWidth val="150"/>
        <c:overlap val="0"/>
        <c:axId val="22126251"/>
        <c:axId val="33713673"/>
      </c:barChart>
      <c:catAx>
        <c:axId val="2212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673"/>
        <c:crossesAt val="0"/>
        <c:auto val="1"/>
        <c:lblAlgn val="ctr"/>
        <c:lblOffset val="100"/>
        <c:noMultiLvlLbl val="0"/>
      </c:catAx>
      <c:valAx>
        <c:axId val="33713673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251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915714008913"/>
          <c:w val="0.785528370640292"/>
          <c:h val="0.5392365820577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R$3:$R$8</c:f>
              <c:numCache>
                <c:formatCode>General</c:formatCode>
                <c:ptCount val="6"/>
                <c:pt idx="0">
                  <c:v>4387238</c:v>
                </c:pt>
                <c:pt idx="1">
                  <c:v>15458070</c:v>
                </c:pt>
                <c:pt idx="2">
                  <c:v>67642562</c:v>
                </c:pt>
                <c:pt idx="3">
                  <c:v>22480987</c:v>
                </c:pt>
                <c:pt idx="4">
                  <c:v>19630895</c:v>
                </c:pt>
                <c:pt idx="5">
                  <c:v>709912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S$3:$S$8</c:f>
              <c:numCache>
                <c:formatCode>General</c:formatCode>
                <c:ptCount val="6"/>
                <c:pt idx="0">
                  <c:v>95338773</c:v>
                </c:pt>
                <c:pt idx="1">
                  <c:v>250046271</c:v>
                </c:pt>
                <c:pt idx="2">
                  <c:v>1834246772</c:v>
                </c:pt>
                <c:pt idx="3">
                  <c:v>531132472</c:v>
                </c:pt>
                <c:pt idx="4">
                  <c:v>131988374</c:v>
                </c:pt>
                <c:pt idx="5">
                  <c:v>306747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317768668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T$3:$T$8</c:f>
              <c:numCache>
                <c:formatCode>General</c:formatCode>
                <c:ptCount val="6"/>
                <c:pt idx="0">
                  <c:v>194141999</c:v>
                </c:pt>
                <c:pt idx="1">
                  <c:v>572743363</c:v>
                </c:pt>
                <c:pt idx="2">
                  <c:v>3037331218</c:v>
                </c:pt>
                <c:pt idx="3">
                  <c:v>794403836</c:v>
                </c:pt>
                <c:pt idx="4">
                  <c:v>398415010</c:v>
                </c:pt>
                <c:pt idx="5">
                  <c:v>239468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7" min="15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2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8127547483</v>
      </c>
      <c r="F9" s="21" t="n">
        <v>100</v>
      </c>
      <c r="G9" s="22" t="n">
        <v>3.35747654714769</v>
      </c>
      <c r="H9" s="20" t="n">
        <v>136698873</v>
      </c>
      <c r="I9" s="23" t="n">
        <v>2845820137</v>
      </c>
      <c r="J9" s="23" t="n">
        <v>5020982280</v>
      </c>
      <c r="K9" s="23" t="n">
        <v>1100860526</v>
      </c>
      <c r="L9" s="23" t="n">
        <v>594207399</v>
      </c>
      <c r="M9" s="23" t="n">
        <v>620425090</v>
      </c>
      <c r="N9" s="23" t="n">
        <v>2705489265</v>
      </c>
      <c r="O9" s="24" t="n">
        <v>124046193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96505469</v>
      </c>
      <c r="F10" s="31" t="n">
        <v>3.64815425096176</v>
      </c>
      <c r="G10" s="32" t="n">
        <v>4.73582466852589</v>
      </c>
      <c r="H10" s="30" t="n">
        <v>4387238</v>
      </c>
      <c r="I10" s="33" t="n">
        <v>95338773</v>
      </c>
      <c r="J10" s="33" t="n">
        <v>194141999</v>
      </c>
      <c r="K10" s="33" t="n">
        <v>37780192</v>
      </c>
      <c r="L10" s="33" t="n">
        <v>17677477</v>
      </c>
      <c r="M10" s="33" t="n">
        <v>15458844</v>
      </c>
      <c r="N10" s="33" t="n">
        <v>123225486</v>
      </c>
      <c r="O10" s="34" t="n">
        <v>2637459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8451273</v>
      </c>
      <c r="F11" s="39" t="n">
        <v>0.350059757380811</v>
      </c>
      <c r="G11" s="40" t="n">
        <v>1.20808949767071</v>
      </c>
      <c r="H11" s="38" t="n">
        <v>546643</v>
      </c>
      <c r="I11" s="41" t="n">
        <v>6324835</v>
      </c>
      <c r="J11" s="41" t="n">
        <v>21223616</v>
      </c>
      <c r="K11" s="41" t="n">
        <v>5778325</v>
      </c>
      <c r="L11" s="41" t="n">
        <v>1568396</v>
      </c>
      <c r="M11" s="41" t="n">
        <v>1682949</v>
      </c>
      <c r="N11" s="41" t="n">
        <v>12193946</v>
      </c>
      <c r="O11" s="42" t="n">
        <v>356179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2448239</v>
      </c>
      <c r="F12" s="39" t="n">
        <v>0.153161073817623</v>
      </c>
      <c r="G12" s="40" t="n">
        <v>-11.9773614759009</v>
      </c>
      <c r="H12" s="38" t="n">
        <v>353029</v>
      </c>
      <c r="I12" s="41" t="n">
        <v>2223935</v>
      </c>
      <c r="J12" s="41" t="n">
        <v>9724225</v>
      </c>
      <c r="K12" s="41" t="n">
        <v>1354566</v>
      </c>
      <c r="L12" s="41" t="n">
        <v>284794</v>
      </c>
      <c r="M12" s="41" t="n">
        <v>571701</v>
      </c>
      <c r="N12" s="41" t="n">
        <v>7513164</v>
      </c>
      <c r="O12" s="42" t="n">
        <v>147050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102131681</v>
      </c>
      <c r="F13" s="39" t="n">
        <v>1.25661131126732</v>
      </c>
      <c r="G13" s="40" t="n">
        <v>13.1753321773749</v>
      </c>
      <c r="H13" s="38" t="n">
        <v>349939</v>
      </c>
      <c r="I13" s="41" t="n">
        <v>44461903</v>
      </c>
      <c r="J13" s="41" t="n">
        <v>56819658</v>
      </c>
      <c r="K13" s="41" t="n">
        <v>9661437</v>
      </c>
      <c r="L13" s="41" t="n">
        <v>7274896</v>
      </c>
      <c r="M13" s="41" t="n">
        <v>3457977</v>
      </c>
      <c r="N13" s="41" t="n">
        <v>36425348</v>
      </c>
      <c r="O13" s="42" t="n">
        <v>500181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8263054</v>
      </c>
      <c r="F14" s="39" t="n">
        <v>0.101667249773483</v>
      </c>
      <c r="G14" s="40" t="n">
        <v>6.81872065025198</v>
      </c>
      <c r="H14" s="38" t="n">
        <v>176430</v>
      </c>
      <c r="I14" s="41" t="n">
        <v>1837466</v>
      </c>
      <c r="J14" s="41" t="n">
        <v>6173734</v>
      </c>
      <c r="K14" s="41" t="n">
        <v>879807</v>
      </c>
      <c r="L14" s="41" t="n">
        <v>163427</v>
      </c>
      <c r="M14" s="41" t="n">
        <v>326788</v>
      </c>
      <c r="N14" s="41" t="n">
        <v>4803712</v>
      </c>
      <c r="O14" s="42" t="n">
        <v>75424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110047722</v>
      </c>
      <c r="F15" s="39" t="n">
        <v>1.35400897048195</v>
      </c>
      <c r="G15" s="40" t="n">
        <v>1.94261344845161</v>
      </c>
      <c r="H15" s="38" t="n">
        <v>1951340</v>
      </c>
      <c r="I15" s="41" t="n">
        <v>32287577</v>
      </c>
      <c r="J15" s="41" t="n">
        <v>74540783</v>
      </c>
      <c r="K15" s="41" t="n">
        <v>15512941</v>
      </c>
      <c r="L15" s="41" t="n">
        <v>7147594</v>
      </c>
      <c r="M15" s="41" t="n">
        <v>7461687</v>
      </c>
      <c r="N15" s="41" t="n">
        <v>44418561</v>
      </c>
      <c r="O15" s="42" t="n">
        <v>1268022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1147214</v>
      </c>
      <c r="F16" s="39" t="n">
        <v>0.13715347739667</v>
      </c>
      <c r="G16" s="40" t="n">
        <v>5.36986551539356</v>
      </c>
      <c r="H16" s="38" t="n">
        <v>152911</v>
      </c>
      <c r="I16" s="41" t="n">
        <v>2003612</v>
      </c>
      <c r="J16" s="41" t="n">
        <v>8944110</v>
      </c>
      <c r="K16" s="41" t="n">
        <v>1632639</v>
      </c>
      <c r="L16" s="41" t="n">
        <v>502483</v>
      </c>
      <c r="M16" s="41" t="n">
        <v>677383</v>
      </c>
      <c r="N16" s="41" t="n">
        <v>6131605</v>
      </c>
      <c r="O16" s="42" t="n">
        <v>46581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4016286</v>
      </c>
      <c r="F17" s="39" t="n">
        <v>0.295492410843907</v>
      </c>
      <c r="G17" s="40" t="n">
        <v>-1.31904492633654</v>
      </c>
      <c r="H17" s="38" t="n">
        <v>856946</v>
      </c>
      <c r="I17" s="41" t="n">
        <v>6199445</v>
      </c>
      <c r="J17" s="41" t="n">
        <v>16715873</v>
      </c>
      <c r="K17" s="41" t="n">
        <v>2960477</v>
      </c>
      <c r="L17" s="41" t="n">
        <v>735887</v>
      </c>
      <c r="M17" s="41" t="n">
        <v>1280359</v>
      </c>
      <c r="N17" s="41" t="n">
        <v>11739150</v>
      </c>
      <c r="O17" s="42" t="n">
        <v>244022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851410838</v>
      </c>
      <c r="F18" s="31" t="n">
        <v>10.4756181342632</v>
      </c>
      <c r="G18" s="32" t="n">
        <v>3.1081168322455</v>
      </c>
      <c r="H18" s="30" t="n">
        <v>15458070</v>
      </c>
      <c r="I18" s="33" t="n">
        <v>250046271</v>
      </c>
      <c r="J18" s="33" t="n">
        <v>572743363</v>
      </c>
      <c r="K18" s="33" t="n">
        <v>105930910</v>
      </c>
      <c r="L18" s="33" t="n">
        <v>54114688</v>
      </c>
      <c r="M18" s="33" t="n">
        <v>65989763</v>
      </c>
      <c r="N18" s="33" t="n">
        <v>346708002</v>
      </c>
      <c r="O18" s="34" t="n">
        <v>13163134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56784046</v>
      </c>
      <c r="F19" s="39" t="n">
        <v>0.698661510360566</v>
      </c>
      <c r="G19" s="40" t="n">
        <v>5.95775665607263</v>
      </c>
      <c r="H19" s="38" t="n">
        <v>2042442</v>
      </c>
      <c r="I19" s="41" t="n">
        <v>12555090</v>
      </c>
      <c r="J19" s="41" t="n">
        <v>41199126</v>
      </c>
      <c r="K19" s="41" t="n">
        <v>7366903</v>
      </c>
      <c r="L19" s="41" t="n">
        <v>3423054</v>
      </c>
      <c r="M19" s="41" t="n">
        <v>5614593</v>
      </c>
      <c r="N19" s="41" t="n">
        <v>24794576</v>
      </c>
      <c r="O19" s="42" t="n">
        <v>987388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32553483</v>
      </c>
      <c r="F20" s="39" t="n">
        <v>0.400532670748348</v>
      </c>
      <c r="G20" s="40" t="n">
        <v>9.55973511795292</v>
      </c>
      <c r="H20" s="38" t="n">
        <v>288636</v>
      </c>
      <c r="I20" s="41" t="n">
        <v>6469791</v>
      </c>
      <c r="J20" s="41" t="n">
        <v>25230139</v>
      </c>
      <c r="K20" s="41" t="n">
        <v>5073575</v>
      </c>
      <c r="L20" s="41" t="n">
        <v>2016146</v>
      </c>
      <c r="M20" s="41" t="n">
        <v>2881440</v>
      </c>
      <c r="N20" s="41" t="n">
        <v>15258978</v>
      </c>
      <c r="O20" s="42" t="n">
        <v>564917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33284855</v>
      </c>
      <c r="F21" s="39" t="n">
        <v>1.63991481167948</v>
      </c>
      <c r="G21" s="40" t="n">
        <v>0.400301488230359</v>
      </c>
      <c r="H21" s="38" t="n">
        <v>1091858</v>
      </c>
      <c r="I21" s="41" t="n">
        <v>36785786</v>
      </c>
      <c r="J21" s="41" t="n">
        <v>93739374</v>
      </c>
      <c r="K21" s="41" t="n">
        <v>16705956</v>
      </c>
      <c r="L21" s="41" t="n">
        <v>7716106</v>
      </c>
      <c r="M21" s="41" t="n">
        <v>12864856</v>
      </c>
      <c r="N21" s="41" t="n">
        <v>56452456</v>
      </c>
      <c r="O21" s="42" t="n">
        <v>1667837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61921175</v>
      </c>
      <c r="F22" s="39" t="n">
        <v>0.761867895936844</v>
      </c>
      <c r="G22" s="40" t="n">
        <v>6.09071841876567</v>
      </c>
      <c r="H22" s="38" t="n">
        <v>1189455</v>
      </c>
      <c r="I22" s="41" t="n">
        <v>17900393</v>
      </c>
      <c r="J22" s="41" t="n">
        <v>42209330</v>
      </c>
      <c r="K22" s="41" t="n">
        <v>7036862</v>
      </c>
      <c r="L22" s="41" t="n">
        <v>2877006</v>
      </c>
      <c r="M22" s="41" t="n">
        <v>3911907</v>
      </c>
      <c r="N22" s="41" t="n">
        <v>28383555</v>
      </c>
      <c r="O22" s="42" t="n">
        <v>621997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47071611</v>
      </c>
      <c r="F23" s="39" t="n">
        <v>0.579161316479017</v>
      </c>
      <c r="G23" s="40" t="n">
        <v>0.303213460499041</v>
      </c>
      <c r="H23" s="38" t="n">
        <v>628916</v>
      </c>
      <c r="I23" s="41" t="n">
        <v>11960749</v>
      </c>
      <c r="J23" s="41" t="n">
        <v>33920735</v>
      </c>
      <c r="K23" s="41" t="n">
        <v>5981898</v>
      </c>
      <c r="L23" s="41" t="n">
        <v>2645485</v>
      </c>
      <c r="M23" s="41" t="n">
        <v>4208202</v>
      </c>
      <c r="N23" s="41" t="n">
        <v>21085150</v>
      </c>
      <c r="O23" s="42" t="n">
        <v>561211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57291925</v>
      </c>
      <c r="F24" s="39" t="n">
        <v>1.93529383038364</v>
      </c>
      <c r="G24" s="40" t="n">
        <v>5.53137024664874</v>
      </c>
      <c r="H24" s="38" t="n">
        <v>2106770</v>
      </c>
      <c r="I24" s="41" t="n">
        <v>45574954</v>
      </c>
      <c r="J24" s="41" t="n">
        <v>107591800</v>
      </c>
      <c r="K24" s="41" t="n">
        <v>21809983</v>
      </c>
      <c r="L24" s="41" t="n">
        <v>12598766</v>
      </c>
      <c r="M24" s="41" t="n">
        <v>11535094</v>
      </c>
      <c r="N24" s="41" t="n">
        <v>61647957</v>
      </c>
      <c r="O24" s="42" t="n">
        <v>2018401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8808636</v>
      </c>
      <c r="F25" s="39" t="n">
        <v>0.477495038708468</v>
      </c>
      <c r="G25" s="40" t="n">
        <v>3.62300769021351</v>
      </c>
      <c r="H25" s="38" t="n">
        <v>427839</v>
      </c>
      <c r="I25" s="41" t="n">
        <v>13188699</v>
      </c>
      <c r="J25" s="41" t="n">
        <v>24694738</v>
      </c>
      <c r="K25" s="41" t="n">
        <v>5160248</v>
      </c>
      <c r="L25" s="41" t="n">
        <v>2166049</v>
      </c>
      <c r="M25" s="41" t="n">
        <v>2943151</v>
      </c>
      <c r="N25" s="41" t="n">
        <v>14425290</v>
      </c>
      <c r="O25" s="42" t="n">
        <v>497360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44169039</v>
      </c>
      <c r="F26" s="39" t="n">
        <v>0.543448550653026</v>
      </c>
      <c r="G26" s="40" t="n">
        <v>-0.94807559138167</v>
      </c>
      <c r="H26" s="38" t="n">
        <v>225745</v>
      </c>
      <c r="I26" s="41" t="n">
        <v>14195524</v>
      </c>
      <c r="J26" s="41" t="n">
        <v>27724983</v>
      </c>
      <c r="K26" s="41" t="n">
        <v>4010069</v>
      </c>
      <c r="L26" s="41" t="n">
        <v>1370645</v>
      </c>
      <c r="M26" s="41" t="n">
        <v>3679156</v>
      </c>
      <c r="N26" s="41" t="n">
        <v>18665113</v>
      </c>
      <c r="O26" s="42" t="n">
        <v>2022787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79526068</v>
      </c>
      <c r="F27" s="39" t="n">
        <v>3.4392425093138</v>
      </c>
      <c r="G27" s="40" t="n">
        <v>2.27759599899842</v>
      </c>
      <c r="H27" s="38" t="n">
        <v>7456409</v>
      </c>
      <c r="I27" s="41" t="n">
        <v>91415285</v>
      </c>
      <c r="J27" s="41" t="n">
        <v>176433138</v>
      </c>
      <c r="K27" s="41" t="n">
        <v>32785416</v>
      </c>
      <c r="L27" s="41" t="n">
        <v>19301431</v>
      </c>
      <c r="M27" s="41" t="n">
        <v>18351364</v>
      </c>
      <c r="N27" s="41" t="n">
        <v>105994927</v>
      </c>
      <c r="O27" s="42" t="n">
        <v>4221236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5013812492</v>
      </c>
      <c r="F28" s="31" t="n">
        <v>61.6891196574016</v>
      </c>
      <c r="G28" s="32" t="n">
        <v>4.09777123172228</v>
      </c>
      <c r="H28" s="30" t="n">
        <v>67642562</v>
      </c>
      <c r="I28" s="33" t="n">
        <v>1834246772</v>
      </c>
      <c r="J28" s="33" t="n">
        <v>3037331218</v>
      </c>
      <c r="K28" s="33" t="n">
        <v>652554076</v>
      </c>
      <c r="L28" s="33" t="n">
        <v>389865333</v>
      </c>
      <c r="M28" s="33" t="n">
        <v>393408081</v>
      </c>
      <c r="N28" s="33" t="n">
        <v>1601503728</v>
      </c>
      <c r="O28" s="34" t="n">
        <v>74591940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718844479</v>
      </c>
      <c r="F29" s="39" t="n">
        <v>8.84454357853427</v>
      </c>
      <c r="G29" s="40" t="n">
        <v>6.8799891861034</v>
      </c>
      <c r="H29" s="38" t="n">
        <v>18295090</v>
      </c>
      <c r="I29" s="41" t="n">
        <v>282593635</v>
      </c>
      <c r="J29" s="41" t="n">
        <v>407203523</v>
      </c>
      <c r="K29" s="41" t="n">
        <v>88942744</v>
      </c>
      <c r="L29" s="41" t="n">
        <v>52395959</v>
      </c>
      <c r="M29" s="41" t="n">
        <v>44312977</v>
      </c>
      <c r="N29" s="41" t="n">
        <v>221551843</v>
      </c>
      <c r="O29" s="42" t="n">
        <v>10752231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41153823</v>
      </c>
      <c r="F30" s="39" t="n">
        <v>1.73673329248761</v>
      </c>
      <c r="G30" s="40" t="n">
        <v>7.55122818080696</v>
      </c>
      <c r="H30" s="38" t="n">
        <v>2517023</v>
      </c>
      <c r="I30" s="41" t="n">
        <v>48403347</v>
      </c>
      <c r="J30" s="41" t="n">
        <v>87687646</v>
      </c>
      <c r="K30" s="41" t="n">
        <v>18838805</v>
      </c>
      <c r="L30" s="41" t="n">
        <v>14377903</v>
      </c>
      <c r="M30" s="41" t="n">
        <v>8594716</v>
      </c>
      <c r="N30" s="41" t="n">
        <v>45876222</v>
      </c>
      <c r="O30" s="42" t="n">
        <v>2545807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881917197</v>
      </c>
      <c r="F31" s="39" t="n">
        <v>10.8509633298934</v>
      </c>
      <c r="G31" s="40" t="n">
        <v>2.9526983052689</v>
      </c>
      <c r="H31" s="38" t="n">
        <v>3823077</v>
      </c>
      <c r="I31" s="41" t="n">
        <v>263089717</v>
      </c>
      <c r="J31" s="41" t="n">
        <v>602672582</v>
      </c>
      <c r="K31" s="41" t="n">
        <v>107864739</v>
      </c>
      <c r="L31" s="41" t="n">
        <v>90121388</v>
      </c>
      <c r="M31" s="41" t="n">
        <v>71042778</v>
      </c>
      <c r="N31" s="41" t="n">
        <v>333643677</v>
      </c>
      <c r="O31" s="42" t="n">
        <v>12331821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3271896993</v>
      </c>
      <c r="F32" s="39" t="n">
        <v>40.2568794564863</v>
      </c>
      <c r="G32" s="40" t="n">
        <v>3.6720473620862</v>
      </c>
      <c r="H32" s="38" t="n">
        <v>43007372</v>
      </c>
      <c r="I32" s="41" t="n">
        <v>1240160073</v>
      </c>
      <c r="J32" s="41" t="n">
        <v>1939767467</v>
      </c>
      <c r="K32" s="41" t="n">
        <v>436907788</v>
      </c>
      <c r="L32" s="41" t="n">
        <v>232970083</v>
      </c>
      <c r="M32" s="41" t="n">
        <v>269457610</v>
      </c>
      <c r="N32" s="41" t="n">
        <v>1000431986</v>
      </c>
      <c r="O32" s="42" t="n">
        <v>48962081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368869501</v>
      </c>
      <c r="F33" s="31" t="n">
        <v>16.8423439403239</v>
      </c>
      <c r="G33" s="32" t="n">
        <v>1.06108612471616</v>
      </c>
      <c r="H33" s="30" t="n">
        <v>22480987</v>
      </c>
      <c r="I33" s="33" t="n">
        <v>531132472</v>
      </c>
      <c r="J33" s="33" t="n">
        <v>794403836</v>
      </c>
      <c r="K33" s="33" t="n">
        <v>219881006</v>
      </c>
      <c r="L33" s="33" t="n">
        <v>96472184</v>
      </c>
      <c r="M33" s="33" t="n">
        <v>90768575</v>
      </c>
      <c r="N33" s="33" t="n">
        <v>387282071</v>
      </c>
      <c r="O33" s="34" t="n">
        <v>20852206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80200827</v>
      </c>
      <c r="F34" s="39" t="n">
        <v>5.90831155406244</v>
      </c>
      <c r="G34" s="40" t="n">
        <v>1.4170702777164</v>
      </c>
      <c r="H34" s="38" t="n">
        <v>9645572</v>
      </c>
      <c r="I34" s="41" t="n">
        <v>165436067</v>
      </c>
      <c r="J34" s="41" t="n">
        <v>298200667</v>
      </c>
      <c r="K34" s="41" t="n">
        <v>82992257</v>
      </c>
      <c r="L34" s="41" t="n">
        <v>37800040</v>
      </c>
      <c r="M34" s="41" t="n">
        <v>35527048</v>
      </c>
      <c r="N34" s="41" t="n">
        <v>141881322</v>
      </c>
      <c r="O34" s="42" t="n">
        <v>6918521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331305276</v>
      </c>
      <c r="F35" s="39" t="n">
        <v>4.07632532068223</v>
      </c>
      <c r="G35" s="40" t="n">
        <v>0.761304771511639</v>
      </c>
      <c r="H35" s="38" t="n">
        <v>4995962</v>
      </c>
      <c r="I35" s="41" t="n">
        <v>144069995</v>
      </c>
      <c r="J35" s="41" t="n">
        <v>175865918</v>
      </c>
      <c r="K35" s="41" t="n">
        <v>48528751</v>
      </c>
      <c r="L35" s="41" t="n">
        <v>20245078</v>
      </c>
      <c r="M35" s="41" t="n">
        <v>16065197</v>
      </c>
      <c r="N35" s="41" t="n">
        <v>91026892</v>
      </c>
      <c r="O35" s="42" t="n">
        <v>6373401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57363398</v>
      </c>
      <c r="F36" s="39" t="n">
        <v>6.85770706557926</v>
      </c>
      <c r="G36" s="40" t="n">
        <v>0.934345620029609</v>
      </c>
      <c r="H36" s="38" t="n">
        <v>7839453</v>
      </c>
      <c r="I36" s="41" t="n">
        <v>221626410</v>
      </c>
      <c r="J36" s="41" t="n">
        <v>320337251</v>
      </c>
      <c r="K36" s="41" t="n">
        <v>88359998</v>
      </c>
      <c r="L36" s="41" t="n">
        <v>38427066</v>
      </c>
      <c r="M36" s="41" t="n">
        <v>39176330</v>
      </c>
      <c r="N36" s="41" t="n">
        <v>154373857</v>
      </c>
      <c r="O36" s="42" t="n">
        <v>7560284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559561119</v>
      </c>
      <c r="F37" s="31" t="n">
        <v>6.88474746127792</v>
      </c>
      <c r="G37" s="32" t="n">
        <v>2.23893893865581</v>
      </c>
      <c r="H37" s="30" t="n">
        <v>19630895</v>
      </c>
      <c r="I37" s="33" t="n">
        <v>131988374</v>
      </c>
      <c r="J37" s="33" t="n">
        <v>398415010</v>
      </c>
      <c r="K37" s="33" t="n">
        <v>76691221</v>
      </c>
      <c r="L37" s="33" t="n">
        <v>34143824</v>
      </c>
      <c r="M37" s="33" t="n">
        <v>53895218</v>
      </c>
      <c r="N37" s="33" t="n">
        <v>233684747</v>
      </c>
      <c r="O37" s="34" t="n">
        <v>9526840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71397609</v>
      </c>
      <c r="F38" s="39" t="n">
        <v>0.878464372547056</v>
      </c>
      <c r="G38" s="40" t="n">
        <v>-0.729374331769173</v>
      </c>
      <c r="H38" s="38" t="n">
        <v>5178975</v>
      </c>
      <c r="I38" s="41" t="n">
        <v>17663609</v>
      </c>
      <c r="J38" s="41" t="n">
        <v>47359125</v>
      </c>
      <c r="K38" s="41" t="n">
        <v>12879502</v>
      </c>
      <c r="L38" s="41" t="n">
        <v>4376023</v>
      </c>
      <c r="M38" s="41" t="n">
        <v>4421834</v>
      </c>
      <c r="N38" s="41" t="n">
        <v>25681766</v>
      </c>
      <c r="O38" s="42" t="n">
        <v>1195900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96765309</v>
      </c>
      <c r="F39" s="39" t="n">
        <v>1.19058435773398</v>
      </c>
      <c r="G39" s="40" t="n">
        <v>0.173704261439855</v>
      </c>
      <c r="H39" s="38" t="n">
        <v>7847984</v>
      </c>
      <c r="I39" s="41" t="n">
        <v>28108518</v>
      </c>
      <c r="J39" s="41" t="n">
        <v>58896698</v>
      </c>
      <c r="K39" s="41" t="n">
        <v>19834570</v>
      </c>
      <c r="L39" s="41" t="n">
        <v>4421909</v>
      </c>
      <c r="M39" s="41" t="n">
        <v>5244997</v>
      </c>
      <c r="N39" s="41" t="n">
        <v>29395222</v>
      </c>
      <c r="O39" s="42" t="n">
        <v>1912109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68704231</v>
      </c>
      <c r="F40" s="39" t="n">
        <v>2.07570895590423</v>
      </c>
      <c r="G40" s="40" t="n">
        <v>6.60673117355914</v>
      </c>
      <c r="H40" s="38" t="n">
        <v>5707294</v>
      </c>
      <c r="I40" s="41" t="n">
        <v>55615691</v>
      </c>
      <c r="J40" s="41" t="n">
        <v>103581648</v>
      </c>
      <c r="K40" s="41" t="n">
        <v>24396429</v>
      </c>
      <c r="L40" s="41" t="n">
        <v>11851654</v>
      </c>
      <c r="M40" s="41" t="n">
        <v>9933700</v>
      </c>
      <c r="N40" s="41" t="n">
        <v>57399865</v>
      </c>
      <c r="O40" s="42" t="n">
        <v>3799598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222693970</v>
      </c>
      <c r="F41" s="39" t="n">
        <v>2.73998977509265</v>
      </c>
      <c r="G41" s="40" t="n">
        <v>0.97741163464129</v>
      </c>
      <c r="H41" s="38" t="n">
        <v>896642</v>
      </c>
      <c r="I41" s="41" t="n">
        <v>30600556</v>
      </c>
      <c r="J41" s="41" t="n">
        <v>188577539</v>
      </c>
      <c r="K41" s="41" t="n">
        <v>19580720</v>
      </c>
      <c r="L41" s="41" t="n">
        <v>13494238</v>
      </c>
      <c r="M41" s="41" t="n">
        <v>34294687</v>
      </c>
      <c r="N41" s="41" t="n">
        <v>121207894</v>
      </c>
      <c r="O41" s="42" t="n">
        <v>2619233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7388064</v>
      </c>
      <c r="F42" s="50" t="n">
        <v>0.460016555771625</v>
      </c>
      <c r="G42" s="51" t="n">
        <v>2.60957144110572</v>
      </c>
      <c r="H42" s="49" t="n">
        <v>7099121</v>
      </c>
      <c r="I42" s="52" t="n">
        <v>3067475</v>
      </c>
      <c r="J42" s="52" t="n">
        <v>23946854</v>
      </c>
      <c r="K42" s="52" t="n">
        <v>8023121</v>
      </c>
      <c r="L42" s="52" t="n">
        <v>1933893</v>
      </c>
      <c r="M42" s="52" t="n">
        <v>904609</v>
      </c>
      <c r="N42" s="52" t="n">
        <v>13085231</v>
      </c>
      <c r="O42" s="53" t="n">
        <v>3274614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8127547.483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37388.064</v>
      </c>
      <c r="Q3" s="36" t="s">
        <v>55</v>
      </c>
      <c r="R3" s="58" t="n">
        <v>4387238</v>
      </c>
      <c r="S3" s="58" t="n">
        <v>95338773</v>
      </c>
      <c r="T3" s="58" t="n">
        <v>194141999</v>
      </c>
    </row>
    <row r="4" customFormat="false" ht="12.75" hidden="false" customHeight="false" outlineLevel="0" collapsed="false">
      <c r="O4" s="36" t="s">
        <v>56</v>
      </c>
      <c r="P4" s="58" t="n">
        <v>3271896.993</v>
      </c>
      <c r="Q4" s="36" t="s">
        <v>57</v>
      </c>
      <c r="R4" s="58" t="n">
        <v>15458070</v>
      </c>
      <c r="S4" s="58" t="n">
        <v>250046271</v>
      </c>
      <c r="T4" s="58" t="n">
        <v>572743363</v>
      </c>
    </row>
    <row r="5" customFormat="false" ht="12.75" hidden="false" customHeight="false" outlineLevel="0" collapsed="false">
      <c r="O5" s="36" t="s">
        <v>58</v>
      </c>
      <c r="P5" s="58" t="n">
        <v>881917.197</v>
      </c>
      <c r="Q5" s="36" t="s">
        <v>59</v>
      </c>
      <c r="R5" s="58" t="n">
        <v>67642562</v>
      </c>
      <c r="S5" s="58" t="n">
        <v>1834246772</v>
      </c>
      <c r="T5" s="58" t="n">
        <v>3037331218</v>
      </c>
    </row>
    <row r="6" customFormat="false" ht="12.75" hidden="false" customHeight="false" outlineLevel="0" collapsed="false">
      <c r="O6" s="36" t="s">
        <v>60</v>
      </c>
      <c r="P6" s="58" t="n">
        <v>718844.479</v>
      </c>
      <c r="Q6" s="36" t="s">
        <v>61</v>
      </c>
      <c r="R6" s="58" t="n">
        <v>22480987</v>
      </c>
      <c r="S6" s="58" t="n">
        <v>531132472</v>
      </c>
      <c r="T6" s="58" t="n">
        <v>794403836</v>
      </c>
    </row>
    <row r="7" customFormat="false" ht="12.75" hidden="false" customHeight="false" outlineLevel="0" collapsed="false">
      <c r="O7" s="36" t="s">
        <v>62</v>
      </c>
      <c r="P7" s="58" t="n">
        <v>557363.398</v>
      </c>
      <c r="Q7" s="36" t="s">
        <v>63</v>
      </c>
      <c r="R7" s="58" t="n">
        <v>19630895</v>
      </c>
      <c r="S7" s="58" t="n">
        <v>131988374</v>
      </c>
      <c r="T7" s="58" t="n">
        <v>398415010</v>
      </c>
    </row>
    <row r="8" customFormat="false" ht="12.75" hidden="false" customHeight="false" outlineLevel="0" collapsed="false">
      <c r="O8" s="36" t="s">
        <v>64</v>
      </c>
      <c r="P8" s="58" t="n">
        <v>480200.827</v>
      </c>
      <c r="Q8" s="36" t="s">
        <v>54</v>
      </c>
      <c r="R8" s="58" t="n">
        <v>7099121</v>
      </c>
      <c r="S8" s="58" t="n">
        <v>3067475</v>
      </c>
      <c r="T8" s="58" t="n">
        <v>23946854</v>
      </c>
    </row>
    <row r="9" customFormat="false" ht="12.75" hidden="false" customHeight="false" outlineLevel="0" collapsed="false">
      <c r="O9" s="36" t="s">
        <v>65</v>
      </c>
      <c r="P9" s="58" t="n">
        <v>331305.276</v>
      </c>
      <c r="R9" s="58" t="n">
        <v>136698873</v>
      </c>
      <c r="S9" s="58" t="n">
        <v>2845820137</v>
      </c>
      <c r="T9" s="58" t="n">
        <v>5020982280</v>
      </c>
    </row>
    <row r="10" customFormat="false" ht="12.75" hidden="false" customHeight="false" outlineLevel="0" collapsed="false">
      <c r="O10" s="36" t="s">
        <v>66</v>
      </c>
      <c r="P10" s="58" t="n">
        <v>279526.068</v>
      </c>
    </row>
    <row r="11" customFormat="false" ht="12.75" hidden="false" customHeight="false" outlineLevel="0" collapsed="false">
      <c r="O11" s="36" t="s">
        <v>67</v>
      </c>
      <c r="P11" s="58" t="n">
        <v>222693.97</v>
      </c>
    </row>
    <row r="12" customFormat="false" ht="12.75" hidden="false" customHeight="false" outlineLevel="0" collapsed="false">
      <c r="O12" s="36" t="s">
        <v>68</v>
      </c>
      <c r="P12" s="58" t="n">
        <v>168704.231</v>
      </c>
    </row>
    <row r="13" customFormat="false" ht="12.75" hidden="false" customHeight="false" outlineLevel="0" collapsed="false">
      <c r="O13" s="36" t="s">
        <v>69</v>
      </c>
      <c r="P13" s="58" t="n">
        <v>157291.925</v>
      </c>
    </row>
    <row r="14" customFormat="false" ht="12.75" hidden="false" customHeight="false" outlineLevel="0" collapsed="false">
      <c r="O14" s="36" t="s">
        <v>70</v>
      </c>
      <c r="P14" s="58" t="n">
        <v>141153.823</v>
      </c>
    </row>
    <row r="15" customFormat="false" ht="12.75" hidden="false" customHeight="false" outlineLevel="0" collapsed="false">
      <c r="O15" s="36" t="s">
        <v>71</v>
      </c>
      <c r="P15" s="58" t="n">
        <v>133284.855</v>
      </c>
    </row>
    <row r="16" customFormat="false" ht="12.75" hidden="false" customHeight="false" outlineLevel="0" collapsed="false">
      <c r="O16" s="36" t="s">
        <v>72</v>
      </c>
      <c r="P16" s="58" t="n">
        <v>110047.722</v>
      </c>
    </row>
    <row r="17" customFormat="false" ht="12.75" hidden="false" customHeight="false" outlineLevel="0" collapsed="false">
      <c r="O17" s="36" t="s">
        <v>73</v>
      </c>
      <c r="P17" s="58" t="n">
        <v>102131.681</v>
      </c>
    </row>
    <row r="18" customFormat="false" ht="12.75" hidden="false" customHeight="false" outlineLevel="0" collapsed="false">
      <c r="O18" s="36" t="s">
        <v>74</v>
      </c>
      <c r="P18" s="58" t="n">
        <v>96765.309</v>
      </c>
    </row>
    <row r="19" customFormat="false" ht="12.75" hidden="false" customHeight="false" outlineLevel="0" collapsed="false">
      <c r="O19" s="36" t="s">
        <v>75</v>
      </c>
      <c r="P19" s="58" t="n">
        <v>71397.609</v>
      </c>
    </row>
    <row r="20" customFormat="false" ht="12.75" hidden="false" customHeight="false" outlineLevel="0" collapsed="false">
      <c r="O20" s="36" t="s">
        <v>76</v>
      </c>
      <c r="P20" s="58" t="n">
        <v>61921.175</v>
      </c>
    </row>
    <row r="21" customFormat="false" ht="12.75" hidden="false" customHeight="false" outlineLevel="0" collapsed="false">
      <c r="O21" s="36" t="s">
        <v>77</v>
      </c>
      <c r="P21" s="58" t="n">
        <v>56784.046</v>
      </c>
    </row>
    <row r="22" customFormat="false" ht="12.75" hidden="false" customHeight="false" outlineLevel="0" collapsed="false">
      <c r="O22" s="36" t="s">
        <v>78</v>
      </c>
      <c r="P22" s="58" t="n">
        <v>47071.611</v>
      </c>
    </row>
    <row r="23" customFormat="false" ht="12.75" hidden="false" customHeight="false" outlineLevel="0" collapsed="false">
      <c r="O23" s="36" t="s">
        <v>79</v>
      </c>
      <c r="P23" s="58" t="n">
        <v>44169.039</v>
      </c>
    </row>
    <row r="24" customFormat="false" ht="12.75" hidden="false" customHeight="false" outlineLevel="0" collapsed="false">
      <c r="O24" s="36" t="s">
        <v>80</v>
      </c>
      <c r="P24" s="58" t="n">
        <v>38808.636</v>
      </c>
    </row>
    <row r="25" customFormat="false" ht="12.75" hidden="false" customHeight="false" outlineLevel="0" collapsed="false">
      <c r="O25" s="36" t="s">
        <v>81</v>
      </c>
      <c r="P25" s="58" t="n">
        <v>32553.483</v>
      </c>
    </row>
    <row r="26" customFormat="false" ht="12.75" hidden="false" customHeight="false" outlineLevel="0" collapsed="false">
      <c r="O26" s="36" t="s">
        <v>82</v>
      </c>
      <c r="P26" s="58" t="n">
        <v>28451.273</v>
      </c>
    </row>
    <row r="27" customFormat="false" ht="12.75" hidden="false" customHeight="false" outlineLevel="0" collapsed="false">
      <c r="O27" s="36" t="s">
        <v>83</v>
      </c>
      <c r="P27" s="58" t="n">
        <v>24016.286</v>
      </c>
    </row>
    <row r="28" customFormat="false" ht="12.75" hidden="false" customHeight="false" outlineLevel="0" collapsed="false">
      <c r="O28" s="36" t="s">
        <v>84</v>
      </c>
      <c r="P28" s="58" t="n">
        <v>12448.239</v>
      </c>
    </row>
    <row r="29" customFormat="false" ht="12.75" hidden="false" customHeight="false" outlineLevel="0" collapsed="false">
      <c r="O29" s="36" t="s">
        <v>85</v>
      </c>
      <c r="P29" s="58" t="n">
        <v>11147.214</v>
      </c>
    </row>
    <row r="30" customFormat="false" ht="12.75" hidden="false" customHeight="false" outlineLevel="0" collapsed="false">
      <c r="O30" s="36" t="s">
        <v>86</v>
      </c>
      <c r="P30" s="58" t="n">
        <v>8263.054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3:01:54Z</dcterms:modified>
  <cp:revision>0</cp:revision>
  <dc:subject>Maio/96</dc:subject>
  <dc:title>Boletim Estatístico da Previdência Social</dc:title>
</cp:coreProperties>
</file>