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N$31</definedName>
    <definedName function="false" hidden="false" localSheetId="1" name="_xlnm.Print_Area" vbProcedure="false">Gráfico21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08</t>
  </si>
  <si>
    <t xml:space="preserve">Agost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1!$Q$2:$Q$5</c:f>
              <c:numCache>
                <c:formatCode>General</c:formatCode>
                <c:ptCount val="4"/>
                <c:pt idx="0">
                  <c:v>136698873</c:v>
                </c:pt>
                <c:pt idx="1">
                  <c:v>2845820137</c:v>
                </c:pt>
                <c:pt idx="2">
                  <c:v>5020982280</c:v>
                </c:pt>
                <c:pt idx="3">
                  <c:v>1240461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1!$Q$8:$Q$11</c:f>
              <c:numCache>
                <c:formatCode>General</c:formatCode>
                <c:ptCount val="4"/>
                <c:pt idx="0">
                  <c:v>69971419</c:v>
                </c:pt>
                <c:pt idx="1">
                  <c:v>441294906</c:v>
                </c:pt>
                <c:pt idx="2">
                  <c:v>230546827</c:v>
                </c:pt>
                <c:pt idx="3">
                  <c:v>21040069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1!$Q$14:$Q$28</c:f>
              <c:numCache>
                <c:formatCode>General</c:formatCode>
                <c:ptCount val="15"/>
                <c:pt idx="0">
                  <c:v>737033.751</c:v>
                </c:pt>
                <c:pt idx="1">
                  <c:v>698345.822</c:v>
                </c:pt>
                <c:pt idx="2">
                  <c:v>620425.09</c:v>
                </c:pt>
                <c:pt idx="3">
                  <c:v>562788.469</c:v>
                </c:pt>
                <c:pt idx="4">
                  <c:v>462209.827</c:v>
                </c:pt>
                <c:pt idx="5">
                  <c:v>350888.184</c:v>
                </c:pt>
                <c:pt idx="6">
                  <c:v>298735.222</c:v>
                </c:pt>
                <c:pt idx="7">
                  <c:v>276239.164</c:v>
                </c:pt>
                <c:pt idx="8">
                  <c:v>255262.485</c:v>
                </c:pt>
                <c:pt idx="9">
                  <c:v>187183.873</c:v>
                </c:pt>
                <c:pt idx="10">
                  <c:v>145020.716</c:v>
                </c:pt>
                <c:pt idx="11">
                  <c:v>134167.004</c:v>
                </c:pt>
                <c:pt idx="12">
                  <c:v>131997.572</c:v>
                </c:pt>
                <c:pt idx="13">
                  <c:v>90430.855</c:v>
                </c:pt>
                <c:pt idx="14">
                  <c:v>70254.246</c:v>
                </c:pt>
              </c:numCache>
            </c:numRef>
          </c:val>
        </c:ser>
        <c:gapWidth val="150"/>
        <c:overlap val="0"/>
        <c:axId val="51022523"/>
        <c:axId val="48948667"/>
      </c:barChart>
      <c:catAx>
        <c:axId val="5102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67"/>
        <c:crossesAt val="0"/>
        <c:auto val="1"/>
        <c:lblAlgn val="ctr"/>
        <c:lblOffset val="100"/>
        <c:noMultiLvlLbl val="0"/>
      </c:catAx>
      <c:valAx>
        <c:axId val="48948667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523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1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8127547483</v>
      </c>
      <c r="F8" s="27" t="n">
        <v>100</v>
      </c>
      <c r="G8" s="28" t="n">
        <v>3.35747654714769</v>
      </c>
      <c r="H8" s="29"/>
      <c r="I8" s="30" t="s">
        <v>8</v>
      </c>
      <c r="J8" s="28"/>
      <c r="K8" s="1"/>
      <c r="L8" s="26" t="n">
        <v>5020982280</v>
      </c>
      <c r="M8" s="27" t="n">
        <v>61.7773355431284</v>
      </c>
      <c r="N8" s="28" t="n">
        <v>3.39116389513947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36698873</v>
      </c>
      <c r="F9" s="29" t="n">
        <v>1.68192032450043</v>
      </c>
      <c r="G9" s="34" t="n">
        <v>4.62118251703023</v>
      </c>
      <c r="H9" s="29"/>
      <c r="I9" s="35" t="s">
        <v>10</v>
      </c>
      <c r="J9" s="34"/>
      <c r="K9" s="1"/>
      <c r="L9" s="36" t="n">
        <v>187183873</v>
      </c>
      <c r="M9" s="37" t="n">
        <v>2.30307941468842</v>
      </c>
      <c r="N9" s="38" t="n">
        <v>1.92056338003934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845820137</v>
      </c>
      <c r="F10" s="44" t="n">
        <v>35.0145002899394</v>
      </c>
      <c r="G10" s="45" t="n">
        <v>2.68588015221198</v>
      </c>
      <c r="H10" s="46"/>
      <c r="I10" s="47" t="s">
        <v>12</v>
      </c>
      <c r="J10" s="48"/>
      <c r="K10" s="1"/>
      <c r="L10" s="36" t="n">
        <v>350888184</v>
      </c>
      <c r="M10" s="46" t="n">
        <v>4.31727018185912</v>
      </c>
      <c r="N10" s="48" t="n">
        <v>0.08216997179602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69971419</v>
      </c>
      <c r="F11" s="46" t="n">
        <v>0.860916766667385</v>
      </c>
      <c r="G11" s="48" t="n">
        <v>2.18040560986943</v>
      </c>
      <c r="H11" s="46"/>
      <c r="I11" s="47" t="s">
        <v>14</v>
      </c>
      <c r="J11" s="48"/>
      <c r="K11" s="1"/>
      <c r="L11" s="36" t="n">
        <v>562788469</v>
      </c>
      <c r="M11" s="46" t="n">
        <v>6.92445624190025</v>
      </c>
      <c r="N11" s="48" t="n">
        <v>5.77174582722666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41294906</v>
      </c>
      <c r="F12" s="46" t="n">
        <v>5.42961953680413</v>
      </c>
      <c r="G12" s="48" t="n">
        <v>3.15281993893115</v>
      </c>
      <c r="H12" s="46"/>
      <c r="I12" s="47" t="s">
        <v>16</v>
      </c>
      <c r="J12" s="48"/>
      <c r="K12" s="1"/>
      <c r="L12" s="36" t="n">
        <v>90430855</v>
      </c>
      <c r="M12" s="46" t="n">
        <v>1.11264628338561</v>
      </c>
      <c r="N12" s="48" t="n">
        <v>4.42282787762223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30546827</v>
      </c>
      <c r="F13" s="46" t="n">
        <v>2.83661002882141</v>
      </c>
      <c r="G13" s="48" t="n">
        <v>-2.10498370366304</v>
      </c>
      <c r="H13" s="46"/>
      <c r="I13" s="47" t="s">
        <v>18</v>
      </c>
      <c r="J13" s="48"/>
      <c r="K13" s="1"/>
      <c r="L13" s="36" t="n">
        <v>462209827</v>
      </c>
      <c r="M13" s="46" t="n">
        <v>5.6869532656288</v>
      </c>
      <c r="N13" s="48" t="n">
        <v>7.28662896253967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104006985</v>
      </c>
      <c r="F14" s="44" t="n">
        <v>25.8873539576465</v>
      </c>
      <c r="G14" s="45" t="n">
        <v>3.15809274367433</v>
      </c>
      <c r="H14" s="46"/>
      <c r="I14" s="47" t="s">
        <v>20</v>
      </c>
      <c r="J14" s="48"/>
      <c r="K14" s="1"/>
      <c r="L14" s="36" t="n">
        <v>131997572</v>
      </c>
      <c r="M14" s="46" t="n">
        <v>1.62407629455371</v>
      </c>
      <c r="N14" s="48" t="n">
        <v>2.78187853004821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59453132</v>
      </c>
      <c r="F15" s="46" t="n">
        <v>4.42265188547776</v>
      </c>
      <c r="G15" s="48" t="n">
        <v>1.92041886559577</v>
      </c>
      <c r="H15" s="46"/>
      <c r="I15" s="47" t="s">
        <v>22</v>
      </c>
      <c r="J15" s="48"/>
      <c r="K15" s="1"/>
      <c r="L15" s="36" t="n">
        <v>620425090</v>
      </c>
      <c r="M15" s="46" t="n">
        <v>7.63360769405178</v>
      </c>
      <c r="N15" s="48" t="n">
        <v>-0.742881490630099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4629356</v>
      </c>
      <c r="F16" s="46" t="n">
        <v>0.795188907049539</v>
      </c>
      <c r="G16" s="48" t="n">
        <v>0.469336229183925</v>
      </c>
      <c r="H16" s="46"/>
      <c r="I16" s="47" t="s">
        <v>24</v>
      </c>
      <c r="J16" s="48"/>
      <c r="K16" s="1"/>
      <c r="L16" s="36" t="n">
        <v>134167004</v>
      </c>
      <c r="M16" s="46" t="n">
        <v>1.65076862707515</v>
      </c>
      <c r="N16" s="48" t="n">
        <v>3.23395808726203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8493821</v>
      </c>
      <c r="F17" s="37" t="n">
        <v>0.842736645258182</v>
      </c>
      <c r="G17" s="38" t="n">
        <v>8.70820480867225</v>
      </c>
      <c r="H17" s="37"/>
      <c r="I17" s="35" t="s">
        <v>26</v>
      </c>
      <c r="J17" s="38"/>
      <c r="K17" s="1"/>
      <c r="L17" s="36" t="n">
        <v>145020716</v>
      </c>
      <c r="M17" s="37" t="n">
        <v>1.78431090440668</v>
      </c>
      <c r="N17" s="38" t="n">
        <v>5.79423605616676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03915647</v>
      </c>
      <c r="F18" s="46" t="n">
        <v>1.27856093387772</v>
      </c>
      <c r="G18" s="48" t="n">
        <v>3.13899080284632</v>
      </c>
      <c r="H18" s="44"/>
      <c r="I18" s="47" t="s">
        <v>28</v>
      </c>
      <c r="J18" s="45"/>
      <c r="K18" s="1"/>
      <c r="L18" s="36" t="n">
        <v>737033751</v>
      </c>
      <c r="M18" s="46" t="n">
        <v>9.06834137286331</v>
      </c>
      <c r="N18" s="48" t="n">
        <v>4.63653152545662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8593559</v>
      </c>
      <c r="F19" s="46" t="n">
        <v>2.81257734240419</v>
      </c>
      <c r="G19" s="48" t="n">
        <v>1.31952813058174</v>
      </c>
      <c r="H19" s="46"/>
      <c r="I19" s="47" t="s">
        <v>30</v>
      </c>
      <c r="J19" s="48"/>
      <c r="K19" s="1"/>
      <c r="L19" s="36" t="n">
        <v>698345822</v>
      </c>
      <c r="M19" s="46" t="n">
        <v>8.59233149311888</v>
      </c>
      <c r="N19" s="48" t="n">
        <v>3.02197501599706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7126193</v>
      </c>
      <c r="F20" s="46" t="n">
        <v>1.3180629608633</v>
      </c>
      <c r="G20" s="48" t="n">
        <v>2.24217430649225</v>
      </c>
      <c r="H20" s="46"/>
      <c r="I20" s="47" t="s">
        <v>32</v>
      </c>
      <c r="J20" s="48"/>
      <c r="K20" s="1"/>
      <c r="L20" s="36" t="n">
        <v>255262485</v>
      </c>
      <c r="M20" s="46" t="n">
        <v>3.14070739708283</v>
      </c>
      <c r="N20" s="48" t="n">
        <v>5.03617898642448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74232806</v>
      </c>
      <c r="F21" s="46" t="n">
        <v>0.913348167516329</v>
      </c>
      <c r="G21" s="48" t="n">
        <v>10.374954661443</v>
      </c>
      <c r="H21" s="46"/>
      <c r="I21" s="47" t="s">
        <v>34</v>
      </c>
      <c r="J21" s="48"/>
      <c r="K21" s="1"/>
      <c r="L21" s="36" t="n">
        <v>276239164</v>
      </c>
      <c r="M21" s="46" t="n">
        <v>3.39880098612523</v>
      </c>
      <c r="N21" s="48" t="n">
        <v>1.18532312849058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43779906</v>
      </c>
      <c r="F22" s="37" t="n">
        <v>1.76904418338666</v>
      </c>
      <c r="G22" s="38" t="n">
        <v>20.4026361244053</v>
      </c>
      <c r="H22" s="37"/>
      <c r="I22" s="35" t="s">
        <v>36</v>
      </c>
      <c r="J22" s="38"/>
      <c r="K22" s="1"/>
      <c r="L22" s="36" t="n">
        <v>298735222</v>
      </c>
      <c r="M22" s="37" t="n">
        <v>3.67558876309059</v>
      </c>
      <c r="N22" s="38" t="n">
        <v>4.25874831667887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09688833</v>
      </c>
      <c r="F23" s="46" t="n">
        <v>1.3495932595833</v>
      </c>
      <c r="G23" s="48" t="n">
        <v>1.72382495444312</v>
      </c>
      <c r="H23" s="46"/>
      <c r="I23" s="47" t="s">
        <v>38</v>
      </c>
      <c r="J23" s="48"/>
      <c r="K23" s="1"/>
      <c r="L23" s="36" t="n">
        <v>70254246</v>
      </c>
      <c r="M23" s="46" t="n">
        <v>0.864396623298079</v>
      </c>
      <c r="N23" s="48" t="n">
        <v>4.52491899027265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75991434</v>
      </c>
      <c r="F24" s="46" t="n">
        <v>2.1653694963716</v>
      </c>
      <c r="G24" s="48" t="n">
        <v>1.32182072590474</v>
      </c>
      <c r="H24" s="44"/>
      <c r="I24" s="57" t="s">
        <v>40</v>
      </c>
      <c r="J24" s="45"/>
      <c r="K24" s="1"/>
      <c r="L24" s="33" t="n">
        <v>124046193</v>
      </c>
      <c r="M24" s="44" t="n">
        <v>1.5262438424317</v>
      </c>
      <c r="N24" s="45" t="n">
        <v>17.9268463014953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3606273</v>
      </c>
      <c r="F25" s="46" t="n">
        <v>0.905639409107836</v>
      </c>
      <c r="G25" s="48" t="n">
        <v>1.97203339454644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0710806</v>
      </c>
      <c r="F26" s="46" t="n">
        <v>2.96166594539722</v>
      </c>
      <c r="G26" s="48" t="n">
        <v>0.285173733076616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53785219</v>
      </c>
      <c r="F27" s="63" t="n">
        <v>4.35291482135288</v>
      </c>
      <c r="G27" s="64" t="n">
        <v>1.65426149838832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8127547483</v>
      </c>
    </row>
    <row r="2" customFormat="false" ht="9" hidden="false" customHeight="true" outlineLevel="0" collapsed="false">
      <c r="P2" s="40" t="s">
        <v>9</v>
      </c>
      <c r="Q2" s="72" t="n">
        <v>136698873</v>
      </c>
      <c r="R2" s="73"/>
    </row>
    <row r="3" customFormat="false" ht="12.75" hidden="false" customHeight="false" outlineLevel="0" collapsed="false">
      <c r="P3" s="40" t="s">
        <v>11</v>
      </c>
      <c r="Q3" s="72" t="n">
        <v>2845820137</v>
      </c>
      <c r="R3" s="73"/>
    </row>
    <row r="4" customFormat="false" ht="12.75" hidden="false" customHeight="false" outlineLevel="0" collapsed="false">
      <c r="P4" s="74" t="s">
        <v>8</v>
      </c>
      <c r="Q4" s="72" t="n">
        <v>5020982280</v>
      </c>
      <c r="R4" s="73"/>
    </row>
    <row r="5" customFormat="false" ht="12.75" hidden="false" customHeight="false" outlineLevel="0" collapsed="false">
      <c r="P5" s="75" t="s">
        <v>40</v>
      </c>
      <c r="Q5" s="72" t="n">
        <v>124046193</v>
      </c>
      <c r="R5" s="73"/>
    </row>
    <row r="7" customFormat="false" ht="12.75" hidden="false" customHeight="false" outlineLevel="0" collapsed="false">
      <c r="P7" s="40" t="s">
        <v>11</v>
      </c>
      <c r="Q7" s="72" t="n">
        <v>2845820137</v>
      </c>
    </row>
    <row r="8" customFormat="false" ht="12.75" hidden="false" customHeight="false" outlineLevel="0" collapsed="false">
      <c r="P8" s="40" t="s">
        <v>13</v>
      </c>
      <c r="Q8" s="72" t="n">
        <v>69971419</v>
      </c>
    </row>
    <row r="9" customFormat="false" ht="12.75" hidden="false" customHeight="false" outlineLevel="0" collapsed="false">
      <c r="P9" s="40" t="s">
        <v>15</v>
      </c>
      <c r="Q9" s="72" t="n">
        <v>441294906</v>
      </c>
    </row>
    <row r="10" customFormat="false" ht="12.75" hidden="false" customHeight="false" outlineLevel="0" collapsed="false">
      <c r="P10" s="40" t="s">
        <v>48</v>
      </c>
      <c r="Q10" s="72" t="n">
        <v>230546827</v>
      </c>
    </row>
    <row r="11" customFormat="false" ht="12.75" hidden="false" customHeight="false" outlineLevel="0" collapsed="false">
      <c r="P11" s="40" t="s">
        <v>19</v>
      </c>
      <c r="Q11" s="72" t="n">
        <v>2104006985</v>
      </c>
    </row>
    <row r="13" customFormat="false" ht="12.75" hidden="false" customHeight="false" outlineLevel="0" collapsed="false">
      <c r="P13" s="76" t="s">
        <v>49</v>
      </c>
      <c r="Q13" s="72" t="n">
        <v>5020982.28</v>
      </c>
    </row>
    <row r="14" customFormat="false" ht="12.75" hidden="false" customHeight="false" outlineLevel="0" collapsed="false">
      <c r="P14" s="75" t="s">
        <v>28</v>
      </c>
      <c r="Q14" s="72" t="n">
        <v>737033.751</v>
      </c>
    </row>
    <row r="15" customFormat="false" ht="12.75" hidden="false" customHeight="false" outlineLevel="0" collapsed="false">
      <c r="P15" s="75" t="s">
        <v>30</v>
      </c>
      <c r="Q15" s="72" t="n">
        <v>698345.822</v>
      </c>
    </row>
    <row r="16" customFormat="false" ht="12.75" hidden="false" customHeight="false" outlineLevel="0" collapsed="false">
      <c r="P16" s="75" t="s">
        <v>22</v>
      </c>
      <c r="Q16" s="72" t="n">
        <v>620425.09</v>
      </c>
    </row>
    <row r="17" customFormat="false" ht="12.75" hidden="false" customHeight="false" outlineLevel="0" collapsed="false">
      <c r="P17" s="75" t="s">
        <v>14</v>
      </c>
      <c r="Q17" s="72" t="n">
        <v>562788.469</v>
      </c>
    </row>
    <row r="18" customFormat="false" ht="12.75" hidden="false" customHeight="false" outlineLevel="0" collapsed="false">
      <c r="P18" s="75" t="s">
        <v>18</v>
      </c>
      <c r="Q18" s="72" t="n">
        <v>462209.827</v>
      </c>
    </row>
    <row r="19" customFormat="false" ht="12.75" hidden="false" customHeight="false" outlineLevel="0" collapsed="false">
      <c r="P19" s="75" t="s">
        <v>12</v>
      </c>
      <c r="Q19" s="72" t="n">
        <v>350888.184</v>
      </c>
    </row>
    <row r="20" customFormat="false" ht="12.75" hidden="false" customHeight="false" outlineLevel="0" collapsed="false">
      <c r="P20" s="74" t="s">
        <v>36</v>
      </c>
      <c r="Q20" s="72" t="n">
        <v>298735.222</v>
      </c>
    </row>
    <row r="21" customFormat="false" ht="12.75" hidden="false" customHeight="false" outlineLevel="0" collapsed="false">
      <c r="P21" s="75" t="s">
        <v>34</v>
      </c>
      <c r="Q21" s="72" t="n">
        <v>276239.164</v>
      </c>
    </row>
    <row r="22" customFormat="false" ht="12.75" hidden="false" customHeight="false" outlineLevel="0" collapsed="false">
      <c r="P22" s="75" t="s">
        <v>32</v>
      </c>
      <c r="Q22" s="72" t="n">
        <v>255262.485</v>
      </c>
    </row>
    <row r="23" customFormat="false" ht="12.75" hidden="false" customHeight="false" outlineLevel="0" collapsed="false">
      <c r="P23" s="74" t="s">
        <v>10</v>
      </c>
      <c r="Q23" s="72" t="n">
        <v>187183.873</v>
      </c>
    </row>
    <row r="24" customFormat="false" ht="12.75" hidden="false" customHeight="false" outlineLevel="0" collapsed="false">
      <c r="P24" s="74" t="s">
        <v>26</v>
      </c>
      <c r="Q24" s="72" t="n">
        <v>145020.716</v>
      </c>
    </row>
    <row r="25" customFormat="false" ht="12.75" hidden="false" customHeight="false" outlineLevel="0" collapsed="false">
      <c r="P25" s="75" t="s">
        <v>24</v>
      </c>
      <c r="Q25" s="72" t="n">
        <v>134167.004</v>
      </c>
    </row>
    <row r="26" customFormat="false" ht="12.75" hidden="false" customHeight="false" outlineLevel="0" collapsed="false">
      <c r="P26" s="75" t="s">
        <v>20</v>
      </c>
      <c r="Q26" s="72" t="n">
        <v>131997.572</v>
      </c>
    </row>
    <row r="27" customFormat="false" ht="12.75" hidden="false" customHeight="false" outlineLevel="0" collapsed="false">
      <c r="P27" s="75" t="s">
        <v>16</v>
      </c>
      <c r="Q27" s="72" t="n">
        <v>90430.855</v>
      </c>
    </row>
    <row r="28" customFormat="false" ht="12.75" hidden="false" customHeight="false" outlineLevel="0" collapsed="false">
      <c r="P28" s="75" t="s">
        <v>38</v>
      </c>
      <c r="Q28" s="72" t="n">
        <v>70254.246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3:01:31Z</dcterms:modified>
  <cp:revision>0</cp:revision>
  <dc:subject>Maio/96</dc:subject>
  <dc:title>Boletim Estatístico da Previdência Social</dc:title>
</cp:coreProperties>
</file>