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Q$44</definedName>
    <definedName function="false" hidden="false" localSheetId="1" name="_xlnm.Print_Area" vbProcedure="false">Gráfico20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oletim Estatístico da Previdência Social - Vol. 10 Nº 08</t>
  </si>
  <si>
    <t xml:space="preserve">Agost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Outras Receitas e ignorad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Paraíba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20!$R$2:$R$30</c:f>
              <c:numCache>
                <c:formatCode>General</c:formatCode>
                <c:ptCount val="29"/>
                <c:pt idx="0">
                  <c:v>159981.286</c:v>
                </c:pt>
                <c:pt idx="1">
                  <c:v>773272.157</c:v>
                </c:pt>
                <c:pt idx="2">
                  <c:v>3793786.759</c:v>
                </c:pt>
                <c:pt idx="3">
                  <c:v>1004067.572</c:v>
                </c:pt>
                <c:pt idx="4">
                  <c:v>724325.356</c:v>
                </c:pt>
                <c:pt idx="5">
                  <c:v>566052.743</c:v>
                </c:pt>
                <c:pt idx="6">
                  <c:v>478388.632</c:v>
                </c:pt>
                <c:pt idx="7">
                  <c:v>372539.883</c:v>
                </c:pt>
                <c:pt idx="8">
                  <c:v>335363.741</c:v>
                </c:pt>
                <c:pt idx="9">
                  <c:v>257522.299</c:v>
                </c:pt>
                <c:pt idx="10">
                  <c:v>163162.949</c:v>
                </c:pt>
                <c:pt idx="11">
                  <c:v>158858.029</c:v>
                </c:pt>
                <c:pt idx="12">
                  <c:v>135042.217</c:v>
                </c:pt>
                <c:pt idx="13">
                  <c:v>124851.974</c:v>
                </c:pt>
                <c:pt idx="14">
                  <c:v>101960.591</c:v>
                </c:pt>
                <c:pt idx="15">
                  <c:v>89156.936</c:v>
                </c:pt>
                <c:pt idx="16">
                  <c:v>79003.711</c:v>
                </c:pt>
                <c:pt idx="17">
                  <c:v>61891.468</c:v>
                </c:pt>
                <c:pt idx="18">
                  <c:v>59860.234</c:v>
                </c:pt>
                <c:pt idx="19">
                  <c:v>47104.866</c:v>
                </c:pt>
                <c:pt idx="20">
                  <c:v>44183.158</c:v>
                </c:pt>
                <c:pt idx="21">
                  <c:v>43824.633</c:v>
                </c:pt>
                <c:pt idx="22">
                  <c:v>42503.087</c:v>
                </c:pt>
                <c:pt idx="23">
                  <c:v>30988.746</c:v>
                </c:pt>
                <c:pt idx="24">
                  <c:v>25882.066</c:v>
                </c:pt>
                <c:pt idx="25">
                  <c:v>23448.445</c:v>
                </c:pt>
                <c:pt idx="26">
                  <c:v>12938.969</c:v>
                </c:pt>
                <c:pt idx="27">
                  <c:v>10634.455</c:v>
                </c:pt>
                <c:pt idx="28">
                  <c:v>10308.802</c:v>
                </c:pt>
              </c:numCache>
            </c:numRef>
          </c:val>
        </c:ser>
        <c:gapWidth val="150"/>
        <c:overlap val="0"/>
        <c:axId val="26944354"/>
        <c:axId val="82247575"/>
      </c:barChart>
      <c:catAx>
        <c:axId val="269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575"/>
        <c:crossesAt val="0"/>
        <c:auto val="1"/>
        <c:lblAlgn val="ctr"/>
        <c:lblOffset val="100"/>
        <c:noMultiLvlLbl val="0"/>
      </c:catAx>
      <c:valAx>
        <c:axId val="82247575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354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271108638197"/>
          <c:y val="0.297038864898211"/>
          <c:w val="0.715746279037418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0!$T$3:$T$9</c:f>
              <c:numCache>
                <c:formatCode>General</c:formatCode>
                <c:ptCount val="7"/>
                <c:pt idx="0">
                  <c:v>274330264</c:v>
                </c:pt>
                <c:pt idx="1">
                  <c:v>814001946</c:v>
                </c:pt>
                <c:pt idx="2">
                  <c:v>5657221904</c:v>
                </c:pt>
                <c:pt idx="3">
                  <c:v>1379805116</c:v>
                </c:pt>
                <c:pt idx="4">
                  <c:v>672293091</c:v>
                </c:pt>
                <c:pt idx="5">
                  <c:v>773272157</c:v>
                </c:pt>
                <c:pt idx="6">
                  <c:v>15998128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S$11:$S$19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Crédito Judicial</c:v>
                </c:pt>
                <c:pt idx="6">
                  <c:v>Parcelamen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0!$T$11:$T$19</c:f>
              <c:numCache>
                <c:formatCode>General</c:formatCode>
                <c:ptCount val="9"/>
                <c:pt idx="0">
                  <c:v>8127544.82</c:v>
                </c:pt>
                <c:pt idx="1">
                  <c:v>778379.294</c:v>
                </c:pt>
                <c:pt idx="2">
                  <c:v>355709.99</c:v>
                </c:pt>
                <c:pt idx="3">
                  <c:v>219923.026</c:v>
                </c:pt>
                <c:pt idx="4">
                  <c:v>185909.906</c:v>
                </c:pt>
                <c:pt idx="5">
                  <c:v>32628.433</c:v>
                </c:pt>
                <c:pt idx="6">
                  <c:v>28669.911</c:v>
                </c:pt>
                <c:pt idx="7">
                  <c:v>1734.374</c:v>
                </c:pt>
                <c:pt idx="8">
                  <c:v>406.01</c:v>
                </c:pt>
              </c:numCache>
            </c:numRef>
          </c:val>
        </c:ser>
        <c:gapWidth val="150"/>
        <c:overlap val="0"/>
        <c:axId val="42670248"/>
        <c:axId val="26014531"/>
      </c:barChart>
      <c:catAx>
        <c:axId val="426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31"/>
        <c:crossesAt val="0"/>
        <c:auto val="1"/>
        <c:lblAlgn val="ctr"/>
        <c:lblOffset val="100"/>
        <c:noMultiLvlLbl val="0"/>
      </c:catAx>
      <c:valAx>
        <c:axId val="26014531"/>
        <c:scaling>
          <c:orientation val="minMax"/>
          <c:max val="1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48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0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9730905764</v>
      </c>
      <c r="F8" s="21" t="n">
        <v>100</v>
      </c>
      <c r="G8" s="22" t="n">
        <v>10.6682045849774</v>
      </c>
      <c r="H8" s="20" t="n">
        <v>8127544820</v>
      </c>
      <c r="I8" s="23" t="n">
        <v>355709990</v>
      </c>
      <c r="J8" s="23" t="n">
        <v>185909906</v>
      </c>
      <c r="K8" s="23" t="n">
        <v>32628433</v>
      </c>
      <c r="L8" s="23" t="n">
        <v>219923026</v>
      </c>
      <c r="M8" s="23" t="n">
        <v>28669911</v>
      </c>
      <c r="N8" s="23" t="n">
        <v>406010</v>
      </c>
      <c r="O8" s="23" t="n">
        <v>1734374</v>
      </c>
      <c r="P8" s="23" t="n">
        <v>778371323</v>
      </c>
      <c r="Q8" s="24" t="n">
        <v>7971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74330264</v>
      </c>
      <c r="F9" s="32" t="n">
        <v>2.8191647381367</v>
      </c>
      <c r="G9" s="33" t="n">
        <v>4.74037698283005</v>
      </c>
      <c r="H9" s="31" t="n">
        <v>241944404</v>
      </c>
      <c r="I9" s="25" t="n">
        <v>6425406</v>
      </c>
      <c r="J9" s="25" t="n">
        <v>12478104</v>
      </c>
      <c r="K9" s="25" t="n">
        <v>498449</v>
      </c>
      <c r="L9" s="25" t="n">
        <v>11031648</v>
      </c>
      <c r="M9" s="25" t="n">
        <v>1825859</v>
      </c>
      <c r="N9" s="25" t="n">
        <v>3240</v>
      </c>
      <c r="O9" s="25" t="n">
        <v>100276</v>
      </c>
      <c r="P9" s="25" t="n">
        <v>22878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5882066</v>
      </c>
      <c r="F10" s="39" t="n">
        <v>0.265977973969824</v>
      </c>
      <c r="G10" s="40" t="n">
        <v>-5.71372220671148</v>
      </c>
      <c r="H10" s="38" t="n">
        <v>22294501</v>
      </c>
      <c r="I10" s="41" t="n">
        <v>778261</v>
      </c>
      <c r="J10" s="41" t="n">
        <v>261234</v>
      </c>
      <c r="K10" s="41" t="n">
        <v>158475</v>
      </c>
      <c r="L10" s="41" t="n">
        <v>2130907</v>
      </c>
      <c r="M10" s="41" t="n">
        <v>256994</v>
      </c>
      <c r="N10" s="41" t="s">
        <v>20</v>
      </c>
      <c r="O10" s="41" t="n">
        <v>1063</v>
      </c>
      <c r="P10" s="41" t="n">
        <v>631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2938969</v>
      </c>
      <c r="F11" s="39" t="n">
        <v>0.132967776215328</v>
      </c>
      <c r="G11" s="40" t="n">
        <v>-9.18772049964209</v>
      </c>
      <c r="H11" s="38" t="n">
        <v>10635514</v>
      </c>
      <c r="I11" s="41" t="n">
        <v>227989</v>
      </c>
      <c r="J11" s="41" t="n">
        <v>883241</v>
      </c>
      <c r="K11" s="41" t="n">
        <v>71073</v>
      </c>
      <c r="L11" s="41" t="n">
        <v>659868</v>
      </c>
      <c r="M11" s="41" t="n">
        <v>442060</v>
      </c>
      <c r="N11" s="41" t="s">
        <v>20</v>
      </c>
      <c r="O11" s="41" t="n">
        <v>19224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89156936</v>
      </c>
      <c r="F12" s="39" t="n">
        <v>0.916224431335475</v>
      </c>
      <c r="G12" s="40" t="n">
        <v>14.8634199174243</v>
      </c>
      <c r="H12" s="38" t="n">
        <v>83888015</v>
      </c>
      <c r="I12" s="41" t="n">
        <v>1560194</v>
      </c>
      <c r="J12" s="41" t="n">
        <v>1528447</v>
      </c>
      <c r="K12" s="41" t="n">
        <v>202794</v>
      </c>
      <c r="L12" s="41" t="n">
        <v>1655072</v>
      </c>
      <c r="M12" s="41" t="n">
        <v>279097</v>
      </c>
      <c r="N12" s="41" t="n">
        <v>2697</v>
      </c>
      <c r="O12" s="41" t="n">
        <v>18373</v>
      </c>
      <c r="P12" s="41" t="n">
        <v>22247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0308802</v>
      </c>
      <c r="F13" s="39" t="n">
        <v>0.105938771271817</v>
      </c>
      <c r="G13" s="40" t="n">
        <v>7.29202183308126</v>
      </c>
      <c r="H13" s="38" t="n">
        <v>7514578</v>
      </c>
      <c r="I13" s="41" t="n">
        <v>130148</v>
      </c>
      <c r="J13" s="41" t="n">
        <v>1896518</v>
      </c>
      <c r="K13" s="41" t="s">
        <v>20</v>
      </c>
      <c r="L13" s="41" t="n">
        <v>722932</v>
      </c>
      <c r="M13" s="41" t="n">
        <v>44626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01960591</v>
      </c>
      <c r="F14" s="39" t="n">
        <v>1.04780164840573</v>
      </c>
      <c r="G14" s="40" t="n">
        <v>1.35196132353641</v>
      </c>
      <c r="H14" s="38" t="n">
        <v>88620463</v>
      </c>
      <c r="I14" s="41" t="n">
        <v>3188620</v>
      </c>
      <c r="J14" s="41" t="n">
        <v>4876457</v>
      </c>
      <c r="K14" s="41" t="n">
        <v>55316</v>
      </c>
      <c r="L14" s="41" t="n">
        <v>4678515</v>
      </c>
      <c r="M14" s="41" t="n">
        <v>534577</v>
      </c>
      <c r="N14" s="41" t="n">
        <v>543</v>
      </c>
      <c r="O14" s="41" t="n">
        <v>6100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10634455</v>
      </c>
      <c r="F15" s="39" t="n">
        <v>0.109285355936163</v>
      </c>
      <c r="G15" s="40" t="n">
        <v>4.68570039159479</v>
      </c>
      <c r="H15" s="38" t="n">
        <v>9124128</v>
      </c>
      <c r="I15" s="41" t="n">
        <v>123183</v>
      </c>
      <c r="J15" s="41" t="n">
        <v>971976</v>
      </c>
      <c r="K15" s="41" t="n">
        <v>9796</v>
      </c>
      <c r="L15" s="41" t="n">
        <v>396934</v>
      </c>
      <c r="M15" s="41" t="n">
        <v>8338</v>
      </c>
      <c r="N15" s="41" t="s">
        <v>20</v>
      </c>
      <c r="O15" s="41" t="n">
        <v>10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3448445</v>
      </c>
      <c r="F16" s="39" t="n">
        <v>0.240968781002368</v>
      </c>
      <c r="G16" s="40" t="n">
        <v>5.48640826586029</v>
      </c>
      <c r="H16" s="38" t="n">
        <v>19867205</v>
      </c>
      <c r="I16" s="41" t="n">
        <v>417011</v>
      </c>
      <c r="J16" s="41" t="n">
        <v>2060231</v>
      </c>
      <c r="K16" s="41" t="n">
        <v>995</v>
      </c>
      <c r="L16" s="41" t="n">
        <v>787420</v>
      </c>
      <c r="M16" s="41" t="n">
        <v>260167</v>
      </c>
      <c r="N16" s="41" t="s">
        <v>20</v>
      </c>
      <c r="O16" s="41" t="n">
        <v>55416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814001946</v>
      </c>
      <c r="F17" s="32" t="n">
        <v>8.36512001803001</v>
      </c>
      <c r="G17" s="33" t="n">
        <v>3.17075547109533</v>
      </c>
      <c r="H17" s="31" t="n">
        <v>694959448</v>
      </c>
      <c r="I17" s="25" t="n">
        <v>34518186</v>
      </c>
      <c r="J17" s="25" t="n">
        <v>40109752</v>
      </c>
      <c r="K17" s="25" t="n">
        <v>7344782</v>
      </c>
      <c r="L17" s="25" t="n">
        <v>31565921</v>
      </c>
      <c r="M17" s="25" t="n">
        <v>5275768</v>
      </c>
      <c r="N17" s="25" t="n">
        <v>22585</v>
      </c>
      <c r="O17" s="25" t="n">
        <v>112994</v>
      </c>
      <c r="P17" s="25" t="n">
        <v>90067</v>
      </c>
      <c r="Q17" s="34" t="n">
        <v>2443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7104866</v>
      </c>
      <c r="F18" s="39" t="n">
        <v>0.484074834783283</v>
      </c>
      <c r="G18" s="40" t="n">
        <v>2.62318057384832</v>
      </c>
      <c r="H18" s="38" t="n">
        <v>40350724</v>
      </c>
      <c r="I18" s="41" t="n">
        <v>1817518</v>
      </c>
      <c r="J18" s="41" t="n">
        <v>3054269</v>
      </c>
      <c r="K18" s="41" t="n">
        <v>24147</v>
      </c>
      <c r="L18" s="41" t="n">
        <v>1644626</v>
      </c>
      <c r="M18" s="41" t="n">
        <v>204766</v>
      </c>
      <c r="N18" s="41" t="s">
        <v>20</v>
      </c>
      <c r="O18" s="41" t="n">
        <v>8816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30988746</v>
      </c>
      <c r="F19" s="39" t="n">
        <v>0.318456953047932</v>
      </c>
      <c r="G19" s="40" t="n">
        <v>7.30035509232982</v>
      </c>
      <c r="H19" s="38" t="n">
        <v>25935064</v>
      </c>
      <c r="I19" s="41" t="n">
        <v>1498565</v>
      </c>
      <c r="J19" s="41" t="n">
        <v>2272862</v>
      </c>
      <c r="K19" s="41" t="n">
        <v>88571</v>
      </c>
      <c r="L19" s="41" t="n">
        <v>1117360</v>
      </c>
      <c r="M19" s="41" t="n">
        <v>51096</v>
      </c>
      <c r="N19" s="41" t="n">
        <v>7320</v>
      </c>
      <c r="O19" s="41" t="n">
        <v>17908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24851974</v>
      </c>
      <c r="F20" s="39" t="n">
        <v>1.28304576190529</v>
      </c>
      <c r="G20" s="40" t="n">
        <v>-1.67846267583665</v>
      </c>
      <c r="H20" s="38" t="n">
        <v>110974080</v>
      </c>
      <c r="I20" s="41" t="n">
        <v>4201206</v>
      </c>
      <c r="J20" s="41" t="n">
        <v>4556203</v>
      </c>
      <c r="K20" s="41" t="n">
        <v>33927</v>
      </c>
      <c r="L20" s="41" t="n">
        <v>4208781</v>
      </c>
      <c r="M20" s="41" t="n">
        <v>769697</v>
      </c>
      <c r="N20" s="41" t="n">
        <v>55</v>
      </c>
      <c r="O20" s="41" t="n">
        <v>19599</v>
      </c>
      <c r="P20" s="41" t="n">
        <v>88426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9860234</v>
      </c>
      <c r="F21" s="39" t="n">
        <v>0.615155828776558</v>
      </c>
      <c r="G21" s="40" t="n">
        <v>6.51933127902133</v>
      </c>
      <c r="H21" s="38" t="n">
        <v>51234930</v>
      </c>
      <c r="I21" s="41" t="n">
        <v>2305690</v>
      </c>
      <c r="J21" s="41" t="n">
        <v>3203846</v>
      </c>
      <c r="K21" s="41" t="n">
        <v>24690</v>
      </c>
      <c r="L21" s="41" t="n">
        <v>2678980</v>
      </c>
      <c r="M21" s="41" t="n">
        <v>400490</v>
      </c>
      <c r="N21" s="41" t="n">
        <v>8480</v>
      </c>
      <c r="O21" s="41" t="n">
        <v>3128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4183158</v>
      </c>
      <c r="F22" s="39" t="n">
        <v>0.454049798359552</v>
      </c>
      <c r="G22" s="40" t="n">
        <v>2.08256419726847</v>
      </c>
      <c r="H22" s="38" t="n">
        <v>34654366</v>
      </c>
      <c r="I22" s="41" t="n">
        <v>2558819</v>
      </c>
      <c r="J22" s="41" t="n">
        <v>3921680</v>
      </c>
      <c r="K22" s="41" t="n">
        <v>170872</v>
      </c>
      <c r="L22" s="41" t="n">
        <v>2594429</v>
      </c>
      <c r="M22" s="41" t="n">
        <v>278985</v>
      </c>
      <c r="N22" s="41" t="s">
        <v>20</v>
      </c>
      <c r="O22" s="41" t="n">
        <v>4007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63162949</v>
      </c>
      <c r="F23" s="39" t="n">
        <v>1.67674986231631</v>
      </c>
      <c r="G23" s="40" t="n">
        <v>6.70886718112935</v>
      </c>
      <c r="H23" s="38" t="n">
        <v>137307893</v>
      </c>
      <c r="I23" s="41" t="n">
        <v>8121194</v>
      </c>
      <c r="J23" s="41" t="n">
        <v>4251780</v>
      </c>
      <c r="K23" s="41" t="n">
        <v>5161723</v>
      </c>
      <c r="L23" s="41" t="n">
        <v>6891763</v>
      </c>
      <c r="M23" s="41" t="n">
        <v>1416343</v>
      </c>
      <c r="N23" s="41" t="n">
        <v>4892</v>
      </c>
      <c r="O23" s="41" t="n">
        <v>7361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42503087</v>
      </c>
      <c r="F24" s="39" t="n">
        <v>0.436784488831887</v>
      </c>
      <c r="G24" s="40" t="n">
        <v>9.17386609598312</v>
      </c>
      <c r="H24" s="38" t="n">
        <v>31394675</v>
      </c>
      <c r="I24" s="41" t="n">
        <v>2005661</v>
      </c>
      <c r="J24" s="41" t="n">
        <v>4349682</v>
      </c>
      <c r="K24" s="41" t="n">
        <v>734942</v>
      </c>
      <c r="L24" s="41" t="n">
        <v>2737651</v>
      </c>
      <c r="M24" s="41" t="n">
        <v>1272629</v>
      </c>
      <c r="N24" s="41" t="n">
        <v>53</v>
      </c>
      <c r="O24" s="41" t="n">
        <v>7794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3824633</v>
      </c>
      <c r="F25" s="39" t="n">
        <v>0.450365403415287</v>
      </c>
      <c r="G25" s="40" t="n">
        <v>0.406507138464129</v>
      </c>
      <c r="H25" s="38" t="n">
        <v>38334311</v>
      </c>
      <c r="I25" s="41" t="n">
        <v>1523614</v>
      </c>
      <c r="J25" s="41" t="n">
        <v>1639933</v>
      </c>
      <c r="K25" s="41" t="n">
        <v>7598</v>
      </c>
      <c r="L25" s="41" t="n">
        <v>2229238</v>
      </c>
      <c r="M25" s="41" t="n">
        <v>88922</v>
      </c>
      <c r="N25" s="41" t="s">
        <v>20</v>
      </c>
      <c r="O25" s="41" t="n">
        <v>1017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57522299</v>
      </c>
      <c r="F26" s="39" t="n">
        <v>2.64643708659391</v>
      </c>
      <c r="G26" s="40" t="n">
        <v>2.08657919898041</v>
      </c>
      <c r="H26" s="38" t="n">
        <v>224773405</v>
      </c>
      <c r="I26" s="41" t="n">
        <v>10485919</v>
      </c>
      <c r="J26" s="41" t="n">
        <v>12859497</v>
      </c>
      <c r="K26" s="41" t="n">
        <v>1098312</v>
      </c>
      <c r="L26" s="41" t="n">
        <v>7463093</v>
      </c>
      <c r="M26" s="41" t="n">
        <v>792840</v>
      </c>
      <c r="N26" s="41" t="n">
        <v>1785</v>
      </c>
      <c r="O26" s="41" t="n">
        <v>43364</v>
      </c>
      <c r="P26" s="41" t="n">
        <v>1641</v>
      </c>
      <c r="Q26" s="42" t="n">
        <v>2443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657221904</v>
      </c>
      <c r="F27" s="32" t="n">
        <v>58.1366425819187</v>
      </c>
      <c r="G27" s="33" t="n">
        <v>4.87434650954195</v>
      </c>
      <c r="H27" s="31" t="n">
        <v>5176399913</v>
      </c>
      <c r="I27" s="25" t="n">
        <v>236442079</v>
      </c>
      <c r="J27" s="25" t="n">
        <v>85727561</v>
      </c>
      <c r="K27" s="25" t="n">
        <v>14817936</v>
      </c>
      <c r="L27" s="25" t="n">
        <v>122711661</v>
      </c>
      <c r="M27" s="25" t="n">
        <v>15707787</v>
      </c>
      <c r="N27" s="25" t="n">
        <v>227573</v>
      </c>
      <c r="O27" s="25" t="n">
        <v>1114204</v>
      </c>
      <c r="P27" s="25" t="n">
        <v>4067791</v>
      </c>
      <c r="Q27" s="34" t="n">
        <v>5399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724325356</v>
      </c>
      <c r="F28" s="39" t="n">
        <v>7.44355534383736</v>
      </c>
      <c r="G28" s="40" t="n">
        <v>7.24311380323015</v>
      </c>
      <c r="H28" s="38" t="n">
        <v>641803379</v>
      </c>
      <c r="I28" s="41" t="n">
        <v>39732278</v>
      </c>
      <c r="J28" s="41" t="n">
        <v>20041138</v>
      </c>
      <c r="K28" s="41" t="n">
        <v>2056589</v>
      </c>
      <c r="L28" s="41" t="n">
        <v>18141570</v>
      </c>
      <c r="M28" s="41" t="n">
        <v>2141954</v>
      </c>
      <c r="N28" s="41" t="n">
        <v>12285</v>
      </c>
      <c r="O28" s="41" t="n">
        <v>237431</v>
      </c>
      <c r="P28" s="41" t="n">
        <v>153333</v>
      </c>
      <c r="Q28" s="42" t="n">
        <v>5399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35042217</v>
      </c>
      <c r="F29" s="39" t="n">
        <v>1.38776615738687</v>
      </c>
      <c r="G29" s="40" t="n">
        <v>4.5596827811651</v>
      </c>
      <c r="H29" s="38" t="n">
        <v>117473881</v>
      </c>
      <c r="I29" s="41" t="n">
        <v>6157932</v>
      </c>
      <c r="J29" s="41" t="n">
        <v>6018309</v>
      </c>
      <c r="K29" s="41" t="n">
        <v>269644</v>
      </c>
      <c r="L29" s="41" t="n">
        <v>4181512</v>
      </c>
      <c r="M29" s="41" t="n">
        <v>899263</v>
      </c>
      <c r="N29" s="41" t="n">
        <v>13052</v>
      </c>
      <c r="O29" s="41" t="n">
        <v>28624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004067572</v>
      </c>
      <c r="F30" s="39" t="n">
        <v>10.3183361996434</v>
      </c>
      <c r="G30" s="40" t="n">
        <v>4.59306208614887</v>
      </c>
      <c r="H30" s="38" t="n">
        <v>895133265</v>
      </c>
      <c r="I30" s="41" t="n">
        <v>55763989</v>
      </c>
      <c r="J30" s="41" t="n">
        <v>13252129</v>
      </c>
      <c r="K30" s="41" t="n">
        <v>2948799</v>
      </c>
      <c r="L30" s="41" t="n">
        <v>30967524</v>
      </c>
      <c r="M30" s="41" t="n">
        <v>2595425</v>
      </c>
      <c r="N30" s="41" t="n">
        <v>108129</v>
      </c>
      <c r="O30" s="41" t="n">
        <v>364192</v>
      </c>
      <c r="P30" s="41" t="n">
        <v>2934120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793786759</v>
      </c>
      <c r="F31" s="39" t="n">
        <v>38.986984881051</v>
      </c>
      <c r="G31" s="40" t="n">
        <v>4.51916762182785</v>
      </c>
      <c r="H31" s="38" t="n">
        <v>3521989388</v>
      </c>
      <c r="I31" s="41" t="n">
        <v>134787880</v>
      </c>
      <c r="J31" s="41" t="n">
        <v>46415985</v>
      </c>
      <c r="K31" s="41" t="n">
        <v>9542904</v>
      </c>
      <c r="L31" s="41" t="n">
        <v>69421055</v>
      </c>
      <c r="M31" s="41" t="n">
        <v>10071145</v>
      </c>
      <c r="N31" s="41" t="n">
        <v>94107</v>
      </c>
      <c r="O31" s="41" t="n">
        <v>483957</v>
      </c>
      <c r="P31" s="41" t="n">
        <v>980338</v>
      </c>
      <c r="Q31" s="42" t="s">
        <v>20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79805116</v>
      </c>
      <c r="F32" s="32" t="n">
        <v>14.1796164659683</v>
      </c>
      <c r="G32" s="33" t="n">
        <v>1.48166334454702</v>
      </c>
      <c r="H32" s="31" t="n">
        <v>1246239279</v>
      </c>
      <c r="I32" s="25" t="n">
        <v>59459799</v>
      </c>
      <c r="J32" s="25" t="n">
        <v>24166001</v>
      </c>
      <c r="K32" s="25" t="n">
        <v>9068873</v>
      </c>
      <c r="L32" s="25" t="n">
        <v>35697277</v>
      </c>
      <c r="M32" s="25" t="n">
        <v>4232682</v>
      </c>
      <c r="N32" s="25" t="n">
        <v>25727</v>
      </c>
      <c r="O32" s="25" t="n">
        <v>352268</v>
      </c>
      <c r="P32" s="25" t="n">
        <v>563210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78388632</v>
      </c>
      <c r="F33" s="39" t="n">
        <v>4.91617783176797</v>
      </c>
      <c r="G33" s="40" t="n">
        <v>3.93037589075516</v>
      </c>
      <c r="H33" s="38" t="n">
        <v>431018305</v>
      </c>
      <c r="I33" s="41" t="n">
        <v>18232043</v>
      </c>
      <c r="J33" s="41" t="n">
        <v>10519394</v>
      </c>
      <c r="K33" s="41" t="n">
        <v>7012516</v>
      </c>
      <c r="L33" s="41" t="n">
        <v>10419741</v>
      </c>
      <c r="M33" s="41" t="n">
        <v>1010090</v>
      </c>
      <c r="N33" s="41" t="n">
        <v>198</v>
      </c>
      <c r="O33" s="41" t="n">
        <v>79633</v>
      </c>
      <c r="P33" s="41" t="n">
        <v>96712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35363741</v>
      </c>
      <c r="F34" s="39" t="n">
        <v>3.44637744043002</v>
      </c>
      <c r="G34" s="40" t="n">
        <v>-0.63443741762178</v>
      </c>
      <c r="H34" s="38" t="n">
        <v>304457712</v>
      </c>
      <c r="I34" s="41" t="n">
        <v>13500143</v>
      </c>
      <c r="J34" s="41" t="n">
        <v>5062943</v>
      </c>
      <c r="K34" s="41" t="n">
        <v>752050</v>
      </c>
      <c r="L34" s="41" t="n">
        <v>9684917</v>
      </c>
      <c r="M34" s="41" t="n">
        <v>1445087</v>
      </c>
      <c r="N34" s="41" t="s">
        <v>20</v>
      </c>
      <c r="O34" s="41" t="n">
        <v>22494</v>
      </c>
      <c r="P34" s="41" t="n">
        <v>438395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66052743</v>
      </c>
      <c r="F35" s="39" t="n">
        <v>5.81706119377029</v>
      </c>
      <c r="G35" s="40" t="n">
        <v>0.746706300358802</v>
      </c>
      <c r="H35" s="38" t="n">
        <v>510763262</v>
      </c>
      <c r="I35" s="41" t="n">
        <v>27727613</v>
      </c>
      <c r="J35" s="41" t="n">
        <v>8583664</v>
      </c>
      <c r="K35" s="41" t="n">
        <v>1304307</v>
      </c>
      <c r="L35" s="41" t="n">
        <v>15592619</v>
      </c>
      <c r="M35" s="41" t="n">
        <v>1777505</v>
      </c>
      <c r="N35" s="41" t="n">
        <v>25529</v>
      </c>
      <c r="O35" s="41" t="n">
        <v>250141</v>
      </c>
      <c r="P35" s="41" t="n">
        <v>28103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72293091</v>
      </c>
      <c r="F36" s="32" t="n">
        <v>6.90884391756401</v>
      </c>
      <c r="G36" s="33" t="n">
        <v>1.35872090788243</v>
      </c>
      <c r="H36" s="31" t="n">
        <v>616881036</v>
      </c>
      <c r="I36" s="25" t="n">
        <v>18421241</v>
      </c>
      <c r="J36" s="25" t="n">
        <v>18474806</v>
      </c>
      <c r="K36" s="25" t="n">
        <v>582537</v>
      </c>
      <c r="L36" s="25" t="n">
        <v>16668981</v>
      </c>
      <c r="M36" s="25" t="n">
        <v>859831</v>
      </c>
      <c r="N36" s="25" t="n">
        <v>9035</v>
      </c>
      <c r="O36" s="25" t="n">
        <v>40275</v>
      </c>
      <c r="P36" s="25" t="n">
        <v>355220</v>
      </c>
      <c r="Q36" s="34" t="n">
        <v>129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1891468</v>
      </c>
      <c r="F37" s="39" t="n">
        <v>0.636029877393025</v>
      </c>
      <c r="G37" s="40" t="n">
        <v>-2.62743004405402</v>
      </c>
      <c r="H37" s="38" t="n">
        <v>54125539</v>
      </c>
      <c r="I37" s="41" t="n">
        <v>2996441</v>
      </c>
      <c r="J37" s="41" t="n">
        <v>2369835</v>
      </c>
      <c r="K37" s="41" t="n">
        <v>25158</v>
      </c>
      <c r="L37" s="41" t="n">
        <v>2222910</v>
      </c>
      <c r="M37" s="41" t="n">
        <v>142509</v>
      </c>
      <c r="N37" s="41" t="s">
        <v>20</v>
      </c>
      <c r="O37" s="41" t="n">
        <v>9076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9003711</v>
      </c>
      <c r="F38" s="39" t="n">
        <v>0.81188445265063</v>
      </c>
      <c r="G38" s="40" t="n">
        <v>1.60210636222309</v>
      </c>
      <c r="H38" s="38" t="n">
        <v>70074717</v>
      </c>
      <c r="I38" s="41" t="n">
        <v>2575594</v>
      </c>
      <c r="J38" s="41" t="n">
        <v>2613423</v>
      </c>
      <c r="K38" s="41" t="n">
        <v>45669</v>
      </c>
      <c r="L38" s="41" t="n">
        <v>3456510</v>
      </c>
      <c r="M38" s="41" t="n">
        <v>228948</v>
      </c>
      <c r="N38" s="41" t="n">
        <v>8452</v>
      </c>
      <c r="O38" s="41" t="n">
        <v>398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58858029</v>
      </c>
      <c r="F39" s="39" t="n">
        <v>1.63251019846173</v>
      </c>
      <c r="G39" s="40" t="n">
        <v>5.29741523189424</v>
      </c>
      <c r="H39" s="38" t="n">
        <v>135102324</v>
      </c>
      <c r="I39" s="41" t="n">
        <v>6471125</v>
      </c>
      <c r="J39" s="41" t="n">
        <v>9849344</v>
      </c>
      <c r="K39" s="41" t="n">
        <v>349916</v>
      </c>
      <c r="L39" s="41" t="n">
        <v>6701106</v>
      </c>
      <c r="M39" s="41" t="n">
        <v>359473</v>
      </c>
      <c r="N39" s="41" t="n">
        <v>531</v>
      </c>
      <c r="O39" s="41" t="n">
        <v>24210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72539883</v>
      </c>
      <c r="F40" s="39" t="n">
        <v>3.82841938905863</v>
      </c>
      <c r="G40" s="40" t="n">
        <v>0.389227594924302</v>
      </c>
      <c r="H40" s="38" t="n">
        <v>357578456</v>
      </c>
      <c r="I40" s="41" t="n">
        <v>6378081</v>
      </c>
      <c r="J40" s="41" t="n">
        <v>3642204</v>
      </c>
      <c r="K40" s="41" t="n">
        <v>161794</v>
      </c>
      <c r="L40" s="41" t="n">
        <v>4288455</v>
      </c>
      <c r="M40" s="41" t="n">
        <v>128901</v>
      </c>
      <c r="N40" s="41" t="n">
        <v>52</v>
      </c>
      <c r="O40" s="41" t="n">
        <v>6591</v>
      </c>
      <c r="P40" s="41" t="n">
        <v>355220</v>
      </c>
      <c r="Q40" s="42" t="n">
        <v>129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773272157</v>
      </c>
      <c r="F41" s="32" t="n">
        <v>7.94655888931492</v>
      </c>
      <c r="G41" s="33" t="n">
        <v>347.013726330181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773272157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59981286</v>
      </c>
      <c r="F42" s="49" t="n">
        <v>1.64405338906743</v>
      </c>
      <c r="G42" s="50" t="n">
        <v>5.42228349262022</v>
      </c>
      <c r="H42" s="48" t="n">
        <v>151120740</v>
      </c>
      <c r="I42" s="51" t="n">
        <v>443279</v>
      </c>
      <c r="J42" s="51" t="n">
        <v>4953682</v>
      </c>
      <c r="K42" s="51" t="n">
        <v>315856</v>
      </c>
      <c r="L42" s="51" t="n">
        <v>2247538</v>
      </c>
      <c r="M42" s="51" t="n">
        <v>767984</v>
      </c>
      <c r="N42" s="51" t="n">
        <v>117850</v>
      </c>
      <c r="O42" s="51" t="n">
        <v>14357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59981.286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773272.157</v>
      </c>
      <c r="S3" s="36" t="s">
        <v>59</v>
      </c>
      <c r="T3" s="60" t="n">
        <v>274330264</v>
      </c>
    </row>
    <row r="4" customFormat="false" ht="12.75" hidden="false" customHeight="false" outlineLevel="0" collapsed="false">
      <c r="Q4" s="36" t="s">
        <v>60</v>
      </c>
      <c r="R4" s="60" t="n">
        <v>3793786.759</v>
      </c>
      <c r="S4" s="36" t="s">
        <v>61</v>
      </c>
      <c r="T4" s="60" t="n">
        <v>814001946</v>
      </c>
    </row>
    <row r="5" customFormat="false" ht="12.75" hidden="false" customHeight="false" outlineLevel="0" collapsed="false">
      <c r="Q5" s="36" t="s">
        <v>62</v>
      </c>
      <c r="R5" s="60" t="n">
        <v>1004067.572</v>
      </c>
      <c r="S5" s="36" t="s">
        <v>63</v>
      </c>
      <c r="T5" s="60" t="n">
        <v>5657221904</v>
      </c>
    </row>
    <row r="6" customFormat="false" ht="12.75" hidden="false" customHeight="false" outlineLevel="0" collapsed="false">
      <c r="Q6" s="36" t="s">
        <v>64</v>
      </c>
      <c r="R6" s="60" t="n">
        <v>724325.356</v>
      </c>
      <c r="S6" s="36" t="s">
        <v>65</v>
      </c>
      <c r="T6" s="60" t="n">
        <v>1379805116</v>
      </c>
    </row>
    <row r="7" customFormat="false" ht="12.75" hidden="false" customHeight="false" outlineLevel="0" collapsed="false">
      <c r="Q7" s="36" t="s">
        <v>66</v>
      </c>
      <c r="R7" s="60" t="n">
        <v>566052.743</v>
      </c>
      <c r="S7" s="36" t="s">
        <v>67</v>
      </c>
      <c r="T7" s="60" t="n">
        <v>672293091</v>
      </c>
    </row>
    <row r="8" customFormat="false" ht="12.75" hidden="false" customHeight="false" outlineLevel="0" collapsed="false">
      <c r="Q8" s="36" t="s">
        <v>68</v>
      </c>
      <c r="R8" s="60" t="n">
        <v>478388.632</v>
      </c>
      <c r="S8" s="36" t="s">
        <v>58</v>
      </c>
      <c r="T8" s="60" t="n">
        <v>773272157</v>
      </c>
    </row>
    <row r="9" customFormat="false" ht="12.75" hidden="false" customHeight="false" outlineLevel="0" collapsed="false">
      <c r="Q9" s="36" t="s">
        <v>69</v>
      </c>
      <c r="R9" s="60" t="n">
        <v>372539.883</v>
      </c>
      <c r="S9" s="36" t="s">
        <v>57</v>
      </c>
      <c r="T9" s="60" t="n">
        <v>159981286</v>
      </c>
    </row>
    <row r="10" customFormat="false" ht="12.75" hidden="false" customHeight="false" outlineLevel="0" collapsed="false">
      <c r="Q10" s="36" t="s">
        <v>70</v>
      </c>
      <c r="R10" s="60" t="n">
        <v>335363.741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57522.299</v>
      </c>
      <c r="S11" s="36" t="s">
        <v>8</v>
      </c>
      <c r="T11" s="60" t="n">
        <v>8127544.82</v>
      </c>
    </row>
    <row r="12" customFormat="false" ht="12.75" hidden="false" customHeight="false" outlineLevel="0" collapsed="false">
      <c r="Q12" s="36" t="s">
        <v>72</v>
      </c>
      <c r="R12" s="60" t="n">
        <v>163162.949</v>
      </c>
      <c r="S12" s="36" t="s">
        <v>73</v>
      </c>
      <c r="T12" s="60" t="n">
        <v>778379.294</v>
      </c>
    </row>
    <row r="13" customFormat="false" ht="12.75" hidden="false" customHeight="false" outlineLevel="0" collapsed="false">
      <c r="Q13" s="36" t="s">
        <v>74</v>
      </c>
      <c r="R13" s="60" t="n">
        <v>158858.029</v>
      </c>
      <c r="S13" s="36" t="s">
        <v>9</v>
      </c>
      <c r="T13" s="60" t="n">
        <v>355709.99</v>
      </c>
    </row>
    <row r="14" customFormat="false" ht="12.75" hidden="false" customHeight="false" outlineLevel="0" collapsed="false">
      <c r="Q14" s="36" t="s">
        <v>75</v>
      </c>
      <c r="R14" s="60" t="n">
        <v>135042.217</v>
      </c>
      <c r="S14" s="36" t="s">
        <v>12</v>
      </c>
      <c r="T14" s="60" t="n">
        <v>219923.026</v>
      </c>
    </row>
    <row r="15" customFormat="false" ht="12.75" hidden="false" customHeight="false" outlineLevel="0" collapsed="false">
      <c r="Q15" s="36" t="s">
        <v>76</v>
      </c>
      <c r="R15" s="60" t="n">
        <v>124851.974</v>
      </c>
      <c r="S15" s="36" t="s">
        <v>10</v>
      </c>
      <c r="T15" s="60" t="n">
        <v>185909.906</v>
      </c>
    </row>
    <row r="16" customFormat="false" ht="12.75" hidden="false" customHeight="false" outlineLevel="0" collapsed="false">
      <c r="Q16" s="36" t="s">
        <v>77</v>
      </c>
      <c r="R16" s="60" t="n">
        <v>101960.591</v>
      </c>
      <c r="S16" s="36" t="s">
        <v>11</v>
      </c>
      <c r="T16" s="60" t="n">
        <v>32628.433</v>
      </c>
    </row>
    <row r="17" customFormat="false" ht="12.75" hidden="false" customHeight="false" outlineLevel="0" collapsed="false">
      <c r="Q17" s="36" t="s">
        <v>78</v>
      </c>
      <c r="R17" s="60" t="n">
        <v>89156.936</v>
      </c>
      <c r="S17" s="36" t="s">
        <v>13</v>
      </c>
      <c r="T17" s="60" t="n">
        <v>28669.911</v>
      </c>
    </row>
    <row r="18" customFormat="false" ht="12.75" hidden="false" customHeight="false" outlineLevel="0" collapsed="false">
      <c r="Q18" s="36" t="s">
        <v>79</v>
      </c>
      <c r="R18" s="60" t="n">
        <v>79003.711</v>
      </c>
      <c r="S18" s="36" t="s">
        <v>15</v>
      </c>
      <c r="T18" s="60" t="n">
        <v>1734.374</v>
      </c>
    </row>
    <row r="19" customFormat="false" ht="12.75" hidden="false" customHeight="false" outlineLevel="0" collapsed="false">
      <c r="Q19" s="36" t="s">
        <v>80</v>
      </c>
      <c r="R19" s="60" t="n">
        <v>61891.468</v>
      </c>
      <c r="S19" s="36" t="s">
        <v>14</v>
      </c>
      <c r="T19" s="60" t="n">
        <v>406.01</v>
      </c>
    </row>
    <row r="20" customFormat="false" ht="12.75" hidden="false" customHeight="false" outlineLevel="0" collapsed="false">
      <c r="Q20" s="36" t="s">
        <v>81</v>
      </c>
      <c r="R20" s="60" t="n">
        <v>59860.234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7104.866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4183.158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3824.633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42503.087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30988.746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5882.066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3448.445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2938.969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0634.455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10308.802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3:01:09Z</dcterms:modified>
  <cp:revision>0</cp:revision>
  <dc:subject>Maio/96</dc:subject>
  <dc:title>Boletim Estatístico da Previdência Social</dc:title>
</cp:coreProperties>
</file>