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9" sheetId="1" state="visible" r:id="rId2"/>
    <sheet name="Gráfico19" sheetId="2" state="visible" r:id="rId3"/>
  </sheets>
  <definedNames>
    <definedName function="false" hidden="false" localSheetId="0" name="_xlnm.Print_Area" vbProcedure="false">'19'!$A$1:$O$38</definedName>
    <definedName function="false" hidden="false" localSheetId="1" name="_xlnm.Print_Area" vbProcedure="false">Gráfico19!$A$1:$L$5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Boletim Estatístico da Previdência Social - Vol. 10 Nº 08</t>
  </si>
  <si>
    <t xml:space="preserve">Agosto/2005</t>
  </si>
  <si>
    <t xml:space="preserve">19</t>
  </si>
  <si>
    <t xml:space="preserve">EVOLUÇÃO DO VALOR ARRECADADO PELA PREVIDÊNCIA SOCIAL – 2000/2005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rFont val="Arial"/>
        <family val="2"/>
      </rPr>
      <t xml:space="preserve">OUTROS </t>
    </r>
    <r>
      <rPr>
        <b val="true"/>
        <vertAlign val="superscript"/>
        <sz val="8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5</t>
  </si>
  <si>
    <t xml:space="preserve">Subtotal</t>
  </si>
  <si>
    <r>
      <rPr>
        <b val="true"/>
        <sz val="8"/>
        <color rgb="FF000000"/>
        <rFont val="Arial"/>
        <family val="2"/>
      </rPr>
      <t xml:space="preserve">14,90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4,56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1,58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9,15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5 e o correspondente de 2004.</t>
  </si>
  <si>
    <t xml:space="preserve">ARRECADAÇÃO TOTAL</t>
  </si>
  <si>
    <t xml:space="preserve">Contribuinte individual</t>
  </si>
  <si>
    <t xml:space="preserve">R$ mil</t>
  </si>
  <si>
    <t xml:space="preserve">Set/2004</t>
  </si>
  <si>
    <t xml:space="preserve">Out</t>
  </si>
  <si>
    <t xml:space="preserve">Nov</t>
  </si>
  <si>
    <t xml:space="preserve">Dez</t>
  </si>
  <si>
    <t xml:space="preserve">Jan/2005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Valores constantes</t>
  </si>
  <si>
    <t xml:space="preserve">2000</t>
  </si>
  <si>
    <t xml:space="preserve">2001</t>
  </si>
  <si>
    <t xml:space="preserve">Set/2004 a Ago/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_(* #,##0_);_(* \(#,##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ECFEEC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EEC"/>
      <rgbColor rgb="FFDDFE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2FEE2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MENSAL DO VALOR TOTAL ARRECADADO PELA PREVIDÊNCIA SOCIAL - 2004/2005                   
                                                                                                       R$ MIL </a:t>
            </a:r>
          </a:p>
        </c:rich>
      </c:tx>
      <c:layout>
        <c:manualLayout>
          <c:xMode val="edge"/>
          <c:yMode val="edge"/>
          <c:x val="0.176983758700696"/>
          <c:y val="0.0421727395411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91464237516869"/>
          <c:w val="0.975684454756381"/>
          <c:h val="0.7660256410256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N$3:$N$14</c:f>
              <c:strCache>
                <c:ptCount val="12"/>
                <c:pt idx="0">
                  <c:v>Set/2004</c:v>
                </c:pt>
                <c:pt idx="1">
                  <c:v>Out</c:v>
                </c:pt>
                <c:pt idx="2">
                  <c:v>Nov</c:v>
                </c:pt>
                <c:pt idx="3">
                  <c:v>Dez</c:v>
                </c:pt>
                <c:pt idx="4">
                  <c:v>Jan/2005</c:v>
                </c:pt>
                <c:pt idx="5">
                  <c:v>Fev</c:v>
                </c:pt>
                <c:pt idx="6">
                  <c:v>Mar</c:v>
                </c:pt>
                <c:pt idx="7">
                  <c:v>Abr</c:v>
                </c:pt>
                <c:pt idx="8">
                  <c:v>Mai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Gráfico19!$O$3:$O$14</c:f>
              <c:numCache>
                <c:formatCode>General</c:formatCode>
                <c:ptCount val="12"/>
                <c:pt idx="0">
                  <c:v>8158349.756</c:v>
                </c:pt>
                <c:pt idx="1">
                  <c:v>7917643.278</c:v>
                </c:pt>
                <c:pt idx="2">
                  <c:v>8638207.679</c:v>
                </c:pt>
                <c:pt idx="3">
                  <c:v>13620551.531</c:v>
                </c:pt>
                <c:pt idx="4">
                  <c:v>8260944.272</c:v>
                </c:pt>
                <c:pt idx="5">
                  <c:v>8501933.92</c:v>
                </c:pt>
                <c:pt idx="6">
                  <c:v>8686723.219</c:v>
                </c:pt>
                <c:pt idx="7">
                  <c:v>8564665.433</c:v>
                </c:pt>
                <c:pt idx="8">
                  <c:v>9157690.507</c:v>
                </c:pt>
                <c:pt idx="9">
                  <c:v>9126992.497</c:v>
                </c:pt>
                <c:pt idx="10">
                  <c:v>8792864.943</c:v>
                </c:pt>
                <c:pt idx="11">
                  <c:v>9730905.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9907"/>
        <c:axId val="9667889"/>
      </c:lineChart>
      <c:catAx>
        <c:axId val="3614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89"/>
        <c:crossesAt val="0"/>
        <c:auto val="1"/>
        <c:lblAlgn val="ctr"/>
        <c:lblOffset val="100"/>
        <c:noMultiLvlLbl val="0"/>
      </c:catAx>
      <c:valAx>
        <c:axId val="9667889"/>
        <c:scaling>
          <c:orientation val="minMax"/>
          <c:max val="2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907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dfedd"/>
        </a:gs>
        <a:gs pos="50000">
          <a:srgbClr val="ccffcc"/>
        </a:gs>
        <a:gs pos="100000">
          <a:srgbClr val="ddfedd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MENSAL DO VALOR DE ARRECADAÇÃO DE CONTRIBUINTES INDIVIDUAIS - 2004/2005
                                                     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69373549883991"/>
          <c:y val="0.041438753522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71224929554119"/>
          <c:w val="0.963712296983759"/>
          <c:h val="0.8287750704458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P$3:$P$14</c:f>
              <c:strCache>
                <c:ptCount val="12"/>
                <c:pt idx="0">
                  <c:v>Set/2004</c:v>
                </c:pt>
                <c:pt idx="1">
                  <c:v>Out</c:v>
                </c:pt>
                <c:pt idx="2">
                  <c:v>Nov</c:v>
                </c:pt>
                <c:pt idx="3">
                  <c:v>Dez</c:v>
                </c:pt>
                <c:pt idx="4">
                  <c:v>Jan/2005</c:v>
                </c:pt>
                <c:pt idx="5">
                  <c:v>Fev</c:v>
                </c:pt>
                <c:pt idx="6">
                  <c:v>Mar</c:v>
                </c:pt>
                <c:pt idx="7">
                  <c:v>Abr</c:v>
                </c:pt>
                <c:pt idx="8">
                  <c:v>Mai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Gráfico19!$Q$3:$Q$14</c:f>
              <c:numCache>
                <c:formatCode>General</c:formatCode>
                <c:ptCount val="12"/>
                <c:pt idx="0">
                  <c:v>319213.104</c:v>
                </c:pt>
                <c:pt idx="1">
                  <c:v>321881.002</c:v>
                </c:pt>
                <c:pt idx="2">
                  <c:v>319416.136</c:v>
                </c:pt>
                <c:pt idx="3">
                  <c:v>386459.442</c:v>
                </c:pt>
                <c:pt idx="4">
                  <c:v>310358.279</c:v>
                </c:pt>
                <c:pt idx="5">
                  <c:v>316971.438</c:v>
                </c:pt>
                <c:pt idx="6">
                  <c:v>336264.834</c:v>
                </c:pt>
                <c:pt idx="7">
                  <c:v>331430.69</c:v>
                </c:pt>
                <c:pt idx="8">
                  <c:v>330633.756</c:v>
                </c:pt>
                <c:pt idx="9">
                  <c:v>354735.484</c:v>
                </c:pt>
                <c:pt idx="10">
                  <c:v>350497.847</c:v>
                </c:pt>
                <c:pt idx="11">
                  <c:v>355709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12222"/>
        <c:axId val="48325208"/>
      </c:lineChart>
      <c:catAx>
        <c:axId val="3931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208"/>
        <c:crossesAt val="0"/>
        <c:auto val="1"/>
        <c:lblAlgn val="ctr"/>
        <c:lblOffset val="100"/>
        <c:noMultiLvlLbl val="0"/>
      </c:catAx>
      <c:valAx>
        <c:axId val="48325208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222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ANUAL DO VALOR ARRECADADO PELA PREVIDÊNCIA SOCIAL – 2000 A 2005 
(EM R$ MIL CONSTANTES)</a:t>
            </a:r>
          </a:p>
        </c:rich>
      </c:tx>
      <c:layout>
        <c:manualLayout>
          <c:xMode val="edge"/>
          <c:yMode val="edge"/>
          <c:x val="0.198267026926302"/>
          <c:y val="0.0421727395411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50899096245"/>
          <c:y val="0.169871794871795"/>
          <c:w val="0.963430541321159"/>
          <c:h val="0.723684210526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N$16:$N$21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Set/2004 a Ago/2005</c:v>
                </c:pt>
              </c:strCache>
            </c:strRef>
          </c:cat>
          <c:val>
            <c:numRef>
              <c:f>Gráfico19!$O$16:$O$21</c:f>
              <c:numCache>
                <c:formatCode>General</c:formatCode>
                <c:ptCount val="6"/>
                <c:pt idx="0">
                  <c:v>89065805.0168788</c:v>
                </c:pt>
                <c:pt idx="1">
                  <c:v>94765537.1204775</c:v>
                </c:pt>
                <c:pt idx="2">
                  <c:v>99116373.5133971</c:v>
                </c:pt>
                <c:pt idx="3">
                  <c:v>97325461.4719786</c:v>
                </c:pt>
                <c:pt idx="4">
                  <c:v>105806416.23964</c:v>
                </c:pt>
                <c:pt idx="5">
                  <c:v>111335240.628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1634"/>
        <c:axId val="46579844"/>
      </c:lineChart>
      <c:catAx>
        <c:axId val="2555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Valores expressos em reais constantes, atualizados pelo INPC mensal, a preços de agosto de 2005.</a:t>
                </a:r>
              </a:p>
            </c:rich>
          </c:tx>
          <c:layout>
            <c:manualLayout>
              <c:xMode val="edge"/>
              <c:yMode val="edge"/>
              <c:x val="0.0116929097176931"/>
              <c:y val="0.889844804318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844"/>
        <c:crossesAt val="0"/>
        <c:auto val="1"/>
        <c:lblAlgn val="ctr"/>
        <c:lblOffset val="100"/>
        <c:noMultiLvlLbl val="0"/>
      </c:catAx>
      <c:valAx>
        <c:axId val="46579844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63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50000">
          <a:srgbClr val="e2fee2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2</xdr:col>
      <xdr:colOff>3096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0" y="342720"/>
        <a:ext cx="77576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3840</xdr:rowOff>
    </xdr:from>
    <xdr:to>
      <xdr:col>12</xdr:col>
      <xdr:colOff>30960</xdr:colOff>
      <xdr:row>49</xdr:row>
      <xdr:rowOff>9360</xdr:rowOff>
    </xdr:to>
    <xdr:graphicFrame>
      <xdr:nvGraphicFramePr>
        <xdr:cNvPr id="1" name="Chart 4"/>
        <xdr:cNvGraphicFramePr/>
      </xdr:nvGraphicFramePr>
      <xdr:xfrm>
        <a:off x="0" y="4876920"/>
        <a:ext cx="7757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8720</xdr:rowOff>
    </xdr:from>
    <xdr:to>
      <xdr:col>12</xdr:col>
      <xdr:colOff>20880</xdr:colOff>
      <xdr:row>33</xdr:row>
      <xdr:rowOff>9360</xdr:rowOff>
    </xdr:to>
    <xdr:graphicFrame>
      <xdr:nvGraphicFramePr>
        <xdr:cNvPr id="2" name="Chart 4"/>
        <xdr:cNvGraphicFramePr/>
      </xdr:nvGraphicFramePr>
      <xdr:xfrm>
        <a:off x="20160" y="2628720"/>
        <a:ext cx="772740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0.85"/>
    <col collapsed="false" customWidth="true" hidden="false" outlineLevel="0" max="8" min="8" style="1" width="13.99"/>
    <col collapsed="false" customWidth="true" hidden="false" outlineLevel="0" max="9" min="9" style="1" width="11.99"/>
    <col collapsed="false" customWidth="true" hidden="false" outlineLevel="0" max="10" min="10" style="1" width="0.85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0.85"/>
    <col collapsed="false" customWidth="true" hidden="false" outlineLevel="0" max="14" min="14" style="1" width="13.99"/>
    <col collapsed="false" customWidth="true" hidden="false" outlineLevel="0" max="15" min="15" style="1" width="11.99"/>
    <col collapsed="false" customWidth="true" hidden="false" outlineLevel="0" max="16" min="16" style="1" width="14.14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2" hidden="false" customHeight="true" outlineLevel="0" collapsed="false">
      <c r="A5" s="14" t="s">
        <v>4</v>
      </c>
      <c r="B5" s="14"/>
      <c r="C5" s="14"/>
      <c r="D5" s="15"/>
      <c r="E5" s="14" t="s">
        <v>5</v>
      </c>
      <c r="F5" s="14"/>
      <c r="G5" s="16"/>
      <c r="H5" s="17" t="s">
        <v>6</v>
      </c>
      <c r="I5" s="17"/>
      <c r="J5" s="18"/>
      <c r="K5" s="17" t="s">
        <v>7</v>
      </c>
      <c r="L5" s="17"/>
      <c r="M5" s="18"/>
      <c r="N5" s="17" t="s">
        <v>8</v>
      </c>
      <c r="O5" s="17"/>
    </row>
    <row r="6" customFormat="false" ht="12" hidden="false" customHeight="true" outlineLevel="0" collapsed="false">
      <c r="A6" s="14"/>
      <c r="B6" s="14"/>
      <c r="C6" s="14"/>
      <c r="D6" s="15"/>
      <c r="E6" s="14"/>
      <c r="F6" s="14"/>
      <c r="G6" s="16"/>
      <c r="H6" s="17"/>
      <c r="I6" s="17"/>
      <c r="J6" s="18"/>
      <c r="K6" s="17"/>
      <c r="L6" s="17"/>
      <c r="M6" s="18"/>
      <c r="N6" s="17"/>
      <c r="O6" s="17"/>
    </row>
    <row r="7" customFormat="false" ht="21" hidden="false" customHeight="true" outlineLevel="0" collapsed="false">
      <c r="A7" s="14"/>
      <c r="B7" s="14"/>
      <c r="C7" s="14"/>
      <c r="D7" s="15"/>
      <c r="E7" s="17" t="s">
        <v>9</v>
      </c>
      <c r="F7" s="17" t="s">
        <v>10</v>
      </c>
      <c r="G7" s="16"/>
      <c r="H7" s="17" t="s">
        <v>9</v>
      </c>
      <c r="I7" s="17" t="s">
        <v>10</v>
      </c>
      <c r="J7" s="18"/>
      <c r="K7" s="17" t="s">
        <v>9</v>
      </c>
      <c r="L7" s="17" t="s">
        <v>10</v>
      </c>
      <c r="M7" s="18"/>
      <c r="N7" s="17" t="s">
        <v>9</v>
      </c>
      <c r="O7" s="17" t="s">
        <v>10</v>
      </c>
    </row>
    <row r="8" customFormat="false" ht="21" hidden="false" customHeight="true" outlineLevel="0" collapsed="false">
      <c r="A8" s="14"/>
      <c r="B8" s="14"/>
      <c r="C8" s="14"/>
      <c r="D8" s="15"/>
      <c r="E8" s="17"/>
      <c r="F8" s="17"/>
      <c r="G8" s="16"/>
      <c r="H8" s="17"/>
      <c r="I8" s="17"/>
      <c r="J8" s="16"/>
      <c r="K8" s="17"/>
      <c r="L8" s="17"/>
      <c r="M8" s="16"/>
      <c r="N8" s="17"/>
      <c r="O8" s="17"/>
    </row>
    <row r="9" customFormat="false" ht="6" hidden="false" customHeight="true" outlineLevel="0" collapsed="false">
      <c r="A9" s="19"/>
      <c r="B9" s="19"/>
      <c r="D9" s="19"/>
      <c r="E9" s="20"/>
      <c r="F9" s="20"/>
      <c r="G9" s="20"/>
      <c r="H9" s="20"/>
      <c r="I9" s="20"/>
      <c r="K9" s="20"/>
      <c r="L9" s="20"/>
      <c r="N9" s="20"/>
      <c r="O9" s="20"/>
    </row>
    <row r="10" s="29" customFormat="true" ht="13.5" hidden="false" customHeight="true" outlineLevel="0" collapsed="false">
      <c r="A10" s="21" t="n">
        <v>2000</v>
      </c>
      <c r="B10" s="22" t="s">
        <v>11</v>
      </c>
      <c r="C10" s="23"/>
      <c r="D10" s="24"/>
      <c r="E10" s="25" t="n">
        <v>57156734454</v>
      </c>
      <c r="F10" s="26" t="n">
        <v>14.8101343575319</v>
      </c>
      <c r="G10" s="27"/>
      <c r="H10" s="25" t="n">
        <v>49981478792</v>
      </c>
      <c r="I10" s="26" t="n">
        <v>8.6800125618842</v>
      </c>
      <c r="J10" s="28"/>
      <c r="K10" s="25" t="n">
        <v>2890334009</v>
      </c>
      <c r="L10" s="26" t="s">
        <v>12</v>
      </c>
      <c r="M10" s="28"/>
      <c r="N10" s="25" t="n">
        <v>4284921653</v>
      </c>
      <c r="O10" s="26" t="s">
        <v>12</v>
      </c>
    </row>
    <row r="11" s="36" customFormat="true" ht="13.5" hidden="false" customHeight="true" outlineLevel="0" collapsed="false">
      <c r="A11" s="30" t="n">
        <v>2001</v>
      </c>
      <c r="B11" s="2" t="s">
        <v>11</v>
      </c>
      <c r="C11" s="31"/>
      <c r="D11" s="32"/>
      <c r="E11" s="33" t="n">
        <v>65423797013</v>
      </c>
      <c r="F11" s="34" t="n">
        <v>14.4638468904366</v>
      </c>
      <c r="G11" s="35"/>
      <c r="H11" s="33" t="n">
        <v>56738189993</v>
      </c>
      <c r="I11" s="34" t="n">
        <v>13.5184299550606</v>
      </c>
      <c r="J11" s="28"/>
      <c r="K11" s="33" t="n">
        <v>3292193378</v>
      </c>
      <c r="L11" s="34" t="n">
        <v>13.9035615866083</v>
      </c>
      <c r="M11" s="28"/>
      <c r="N11" s="33" t="n">
        <v>5393413642</v>
      </c>
      <c r="O11" s="34" t="n">
        <v>25.8695975975176</v>
      </c>
    </row>
    <row r="12" s="29" customFormat="true" ht="13.5" hidden="false" customHeight="true" outlineLevel="0" collapsed="false">
      <c r="A12" s="30" t="n">
        <v>2002</v>
      </c>
      <c r="B12" s="2" t="s">
        <v>11</v>
      </c>
      <c r="C12" s="31"/>
      <c r="D12" s="24"/>
      <c r="E12" s="33" t="n">
        <v>75535139097</v>
      </c>
      <c r="F12" s="37" t="n">
        <v>15.4551440693527</v>
      </c>
      <c r="G12" s="38"/>
      <c r="H12" s="33" t="n">
        <v>63798461771</v>
      </c>
      <c r="I12" s="37" t="n">
        <v>12.4435971236852</v>
      </c>
      <c r="J12" s="39"/>
      <c r="K12" s="33" t="n">
        <v>4036173421</v>
      </c>
      <c r="L12" s="37" t="n">
        <v>22.5983093208202</v>
      </c>
      <c r="M12" s="39"/>
      <c r="N12" s="33" t="n">
        <v>7700503905</v>
      </c>
      <c r="O12" s="37" t="n">
        <v>42.7760675545827</v>
      </c>
      <c r="P12" s="40"/>
    </row>
    <row r="13" s="29" customFormat="true" ht="13.5" hidden="false" customHeight="true" outlineLevel="0" collapsed="false">
      <c r="A13" s="30" t="n">
        <v>2003</v>
      </c>
      <c r="B13" s="2" t="s">
        <v>11</v>
      </c>
      <c r="C13" s="31"/>
      <c r="D13" s="24"/>
      <c r="E13" s="33" t="n">
        <v>86525555627</v>
      </c>
      <c r="F13" s="37" t="n">
        <v>14.5500712137254</v>
      </c>
      <c r="G13" s="38"/>
      <c r="H13" s="33" t="n">
        <v>74470841489</v>
      </c>
      <c r="I13" s="37" t="n">
        <v>16.728271218055</v>
      </c>
      <c r="J13" s="39"/>
      <c r="K13" s="33" t="n">
        <v>3783467753</v>
      </c>
      <c r="L13" s="37" t="n">
        <v>-6.26102106230584</v>
      </c>
      <c r="M13" s="39"/>
      <c r="N13" s="33" t="n">
        <v>8271246385</v>
      </c>
      <c r="O13" s="37" t="n">
        <v>7.4117549583919</v>
      </c>
      <c r="P13" s="40"/>
    </row>
    <row r="14" s="29" customFormat="true" ht="13.5" hidden="false" customHeight="true" outlineLevel="0" collapsed="false">
      <c r="A14" s="30" t="n">
        <v>2004</v>
      </c>
      <c r="B14" s="2" t="s">
        <v>11</v>
      </c>
      <c r="C14" s="31"/>
      <c r="D14" s="24"/>
      <c r="E14" s="33" t="n">
        <v>99972543504</v>
      </c>
      <c r="F14" s="37" t="n">
        <v>15.5410592622695</v>
      </c>
      <c r="G14" s="38"/>
      <c r="H14" s="33" t="n">
        <v>86574767903</v>
      </c>
      <c r="I14" s="37" t="n">
        <v>16.2532424395766</v>
      </c>
      <c r="J14" s="39"/>
      <c r="K14" s="33" t="n">
        <v>3754745644</v>
      </c>
      <c r="L14" s="37" t="n">
        <v>-0.759147715141106</v>
      </c>
      <c r="M14" s="39"/>
      <c r="N14" s="33" t="n">
        <v>9643029957</v>
      </c>
      <c r="O14" s="37" t="n">
        <v>16.5849680706858</v>
      </c>
      <c r="P14" s="40"/>
    </row>
    <row r="15" s="44" customFormat="true" ht="13.5" hidden="false" customHeight="true" outlineLevel="0" collapsed="false">
      <c r="A15" s="30"/>
      <c r="B15" s="32" t="s">
        <v>13</v>
      </c>
      <c r="C15" s="31"/>
      <c r="D15" s="41"/>
      <c r="E15" s="42" t="n">
        <v>6468885708</v>
      </c>
      <c r="F15" s="43" t="n">
        <v>-46.0844582908462</v>
      </c>
      <c r="G15" s="27"/>
      <c r="H15" s="42" t="n">
        <v>5764159662</v>
      </c>
      <c r="I15" s="43" t="n">
        <v>-46.9598967571444</v>
      </c>
      <c r="J15" s="28"/>
      <c r="K15" s="42" t="n">
        <v>276996911</v>
      </c>
      <c r="L15" s="43" t="n">
        <v>-18.2557900586022</v>
      </c>
      <c r="M15" s="28"/>
      <c r="N15" s="42" t="n">
        <v>427729135</v>
      </c>
      <c r="O15" s="43" t="n">
        <v>-45.9784934709997</v>
      </c>
    </row>
    <row r="16" s="44" customFormat="true" ht="13.5" hidden="false" customHeight="true" outlineLevel="0" collapsed="false">
      <c r="A16" s="45"/>
      <c r="B16" s="32" t="s">
        <v>14</v>
      </c>
      <c r="C16" s="31"/>
      <c r="D16" s="41"/>
      <c r="E16" s="42" t="n">
        <v>7878768388</v>
      </c>
      <c r="F16" s="43" t="n">
        <v>21.7948305726968</v>
      </c>
      <c r="G16" s="27"/>
      <c r="H16" s="42" t="n">
        <v>6530706389</v>
      </c>
      <c r="I16" s="43" t="n">
        <v>13.2984992080186</v>
      </c>
      <c r="J16" s="28"/>
      <c r="K16" s="42" t="n">
        <v>280512104</v>
      </c>
      <c r="L16" s="43" t="n">
        <v>1.2690368955053</v>
      </c>
      <c r="M16" s="28"/>
      <c r="N16" s="42" t="n">
        <v>1067549895</v>
      </c>
      <c r="O16" s="43" t="n">
        <v>149.585498775995</v>
      </c>
    </row>
    <row r="17" s="44" customFormat="true" ht="13.5" hidden="false" customHeight="true" outlineLevel="0" collapsed="false">
      <c r="A17" s="45"/>
      <c r="B17" s="32" t="s">
        <v>15</v>
      </c>
      <c r="C17" s="31"/>
      <c r="D17" s="41"/>
      <c r="E17" s="42" t="n">
        <v>7621033354</v>
      </c>
      <c r="F17" s="43" t="n">
        <v>-3.27126044716013</v>
      </c>
      <c r="G17" s="27"/>
      <c r="H17" s="42" t="n">
        <v>6584273989</v>
      </c>
      <c r="I17" s="43" t="n">
        <v>0.820242050541831</v>
      </c>
      <c r="J17" s="28"/>
      <c r="K17" s="42" t="n">
        <v>304067248</v>
      </c>
      <c r="L17" s="43" t="n">
        <v>8.39719344160637</v>
      </c>
      <c r="M17" s="28"/>
      <c r="N17" s="42" t="n">
        <v>732692117</v>
      </c>
      <c r="O17" s="43" t="n">
        <v>-31.3669440246631</v>
      </c>
    </row>
    <row r="18" s="44" customFormat="true" ht="13.5" hidden="false" customHeight="true" outlineLevel="0" collapsed="false">
      <c r="A18" s="45"/>
      <c r="B18" s="32" t="s">
        <v>16</v>
      </c>
      <c r="C18" s="31"/>
      <c r="D18" s="41"/>
      <c r="E18" s="42" t="n">
        <v>7467637956</v>
      </c>
      <c r="F18" s="43" t="n">
        <v>-2.01279000989398</v>
      </c>
      <c r="G18" s="27"/>
      <c r="H18" s="42" t="n">
        <v>6669930953</v>
      </c>
      <c r="I18" s="43" t="n">
        <v>1.30093255753181</v>
      </c>
      <c r="J18" s="28"/>
      <c r="K18" s="42" t="n">
        <v>301038266</v>
      </c>
      <c r="L18" s="43" t="n">
        <v>-0.996155297857004</v>
      </c>
      <c r="M18" s="28"/>
      <c r="N18" s="42" t="n">
        <v>496668737</v>
      </c>
      <c r="O18" s="43" t="n">
        <v>-32.2131731082894</v>
      </c>
    </row>
    <row r="19" s="44" customFormat="true" ht="13.5" hidden="false" customHeight="true" outlineLevel="0" collapsed="false">
      <c r="A19" s="45"/>
      <c r="B19" s="32" t="s">
        <v>17</v>
      </c>
      <c r="C19" s="31"/>
      <c r="D19" s="41"/>
      <c r="E19" s="42" t="n">
        <v>8068836366</v>
      </c>
      <c r="F19" s="43" t="n">
        <v>8.0507171550404</v>
      </c>
      <c r="G19" s="27"/>
      <c r="H19" s="42" t="n">
        <v>6776260946</v>
      </c>
      <c r="I19" s="43" t="n">
        <v>1.59416932123075</v>
      </c>
      <c r="J19" s="28"/>
      <c r="K19" s="42" t="n">
        <v>290642111</v>
      </c>
      <c r="L19" s="43" t="n">
        <v>-3.45343305956991</v>
      </c>
      <c r="M19" s="28"/>
      <c r="N19" s="42" t="n">
        <v>1001933309</v>
      </c>
      <c r="O19" s="43" t="n">
        <v>101.730697819219</v>
      </c>
    </row>
    <row r="20" s="44" customFormat="true" ht="13.5" hidden="false" customHeight="true" outlineLevel="0" collapsed="false">
      <c r="A20" s="45"/>
      <c r="B20" s="32" t="s">
        <v>18</v>
      </c>
      <c r="C20" s="31"/>
      <c r="D20" s="41"/>
      <c r="E20" s="42" t="n">
        <v>7790494732</v>
      </c>
      <c r="F20" s="43" t="n">
        <v>-3.4495882847849</v>
      </c>
      <c r="G20" s="27"/>
      <c r="H20" s="42" t="n">
        <v>6897281706</v>
      </c>
      <c r="I20" s="43" t="n">
        <v>1.78595188355959</v>
      </c>
      <c r="J20" s="28"/>
      <c r="K20" s="42" t="n">
        <v>307648163</v>
      </c>
      <c r="L20" s="43" t="n">
        <v>5.85120027565449</v>
      </c>
      <c r="M20" s="28"/>
      <c r="N20" s="42" t="n">
        <v>585564863</v>
      </c>
      <c r="O20" s="43" t="n">
        <v>-41.5565030386668</v>
      </c>
    </row>
    <row r="21" s="44" customFormat="true" ht="13.5" hidden="false" customHeight="true" outlineLevel="0" collapsed="false">
      <c r="A21" s="45"/>
      <c r="B21" s="32" t="s">
        <v>19</v>
      </c>
      <c r="C21" s="31"/>
      <c r="D21" s="41"/>
      <c r="E21" s="42" t="n">
        <v>7960612564</v>
      </c>
      <c r="F21" s="43" t="n">
        <v>2.1836589055279</v>
      </c>
      <c r="G21" s="27"/>
      <c r="H21" s="42" t="n">
        <v>6875945908</v>
      </c>
      <c r="I21" s="43" t="n">
        <v>-0.309336328563181</v>
      </c>
      <c r="J21" s="28"/>
      <c r="K21" s="42" t="n">
        <v>324878861</v>
      </c>
      <c r="L21" s="43" t="n">
        <v>5.60078039536351</v>
      </c>
      <c r="M21" s="28"/>
      <c r="N21" s="42" t="n">
        <v>759787795</v>
      </c>
      <c r="O21" s="43" t="n">
        <v>29.7529689721154</v>
      </c>
    </row>
    <row r="22" s="44" customFormat="true" ht="13.5" hidden="false" customHeight="true" outlineLevel="0" collapsed="false">
      <c r="A22" s="45"/>
      <c r="B22" s="32" t="s">
        <v>20</v>
      </c>
      <c r="C22" s="31"/>
      <c r="D22" s="41"/>
      <c r="E22" s="42" t="n">
        <v>8381522192</v>
      </c>
      <c r="F22" s="43" t="n">
        <v>5.28740250346393</v>
      </c>
      <c r="G22" s="27"/>
      <c r="H22" s="42" t="n">
        <v>7030732441</v>
      </c>
      <c r="I22" s="43" t="n">
        <v>2.2511307545324</v>
      </c>
      <c r="J22" s="28"/>
      <c r="K22" s="42" t="n">
        <v>321992296</v>
      </c>
      <c r="L22" s="43" t="n">
        <v>-0.888505023415487</v>
      </c>
      <c r="M22" s="28"/>
      <c r="N22" s="42" t="n">
        <v>1028797455</v>
      </c>
      <c r="O22" s="43" t="n">
        <v>35.4058938259202</v>
      </c>
    </row>
    <row r="23" s="44" customFormat="true" ht="13.5" hidden="false" customHeight="true" outlineLevel="0" collapsed="false">
      <c r="A23" s="45"/>
      <c r="B23" s="32" t="s">
        <v>21</v>
      </c>
      <c r="C23" s="31"/>
      <c r="D23" s="41"/>
      <c r="E23" s="42" t="n">
        <v>8158349756</v>
      </c>
      <c r="F23" s="43" t="n">
        <v>-2.66267189762993</v>
      </c>
      <c r="G23" s="27"/>
      <c r="H23" s="42" t="n">
        <v>7018883939</v>
      </c>
      <c r="I23" s="43" t="n">
        <v>-0.168524433256845</v>
      </c>
      <c r="J23" s="28"/>
      <c r="K23" s="42" t="n">
        <v>319213104</v>
      </c>
      <c r="L23" s="43" t="n">
        <v>-0.863123756228001</v>
      </c>
      <c r="M23" s="28"/>
      <c r="N23" s="42" t="n">
        <v>820252713</v>
      </c>
      <c r="O23" s="43" t="n">
        <v>-20.270728799577</v>
      </c>
    </row>
    <row r="24" s="44" customFormat="true" ht="13.5" hidden="false" customHeight="true" outlineLevel="0" collapsed="false">
      <c r="A24" s="45"/>
      <c r="B24" s="32" t="s">
        <v>22</v>
      </c>
      <c r="C24" s="31"/>
      <c r="D24" s="41"/>
      <c r="E24" s="42" t="n">
        <v>7917643278</v>
      </c>
      <c r="F24" s="43" t="n">
        <v>-2.95043097193736</v>
      </c>
      <c r="G24" s="27"/>
      <c r="H24" s="42" t="n">
        <v>7027127576</v>
      </c>
      <c r="I24" s="43" t="n">
        <v>0.117449398959213</v>
      </c>
      <c r="J24" s="28"/>
      <c r="K24" s="42" t="n">
        <v>321881002</v>
      </c>
      <c r="L24" s="43" t="n">
        <v>0.835773333415535</v>
      </c>
      <c r="M24" s="28"/>
      <c r="N24" s="42" t="n">
        <v>568634700</v>
      </c>
      <c r="O24" s="43" t="n">
        <v>-30.6756697066847</v>
      </c>
    </row>
    <row r="25" s="44" customFormat="true" ht="13.5" hidden="false" customHeight="true" outlineLevel="0" collapsed="false">
      <c r="A25" s="45"/>
      <c r="B25" s="32" t="s">
        <v>23</v>
      </c>
      <c r="C25" s="31"/>
      <c r="D25" s="41"/>
      <c r="E25" s="42" t="n">
        <v>8638207679</v>
      </c>
      <c r="F25" s="43" t="n">
        <v>9.1007434371559</v>
      </c>
      <c r="G25" s="27"/>
      <c r="H25" s="42" t="n">
        <v>7104686435</v>
      </c>
      <c r="I25" s="43" t="n">
        <v>1.10370643141431</v>
      </c>
      <c r="J25" s="28"/>
      <c r="K25" s="42" t="n">
        <v>319416136</v>
      </c>
      <c r="L25" s="43" t="n">
        <v>-0.76576933235718</v>
      </c>
      <c r="M25" s="28"/>
      <c r="N25" s="42" t="n">
        <v>1214105108</v>
      </c>
      <c r="O25" s="43" t="n">
        <v>113.5123143206</v>
      </c>
    </row>
    <row r="26" s="44" customFormat="true" ht="13.5" hidden="false" customHeight="true" outlineLevel="0" collapsed="false">
      <c r="A26" s="45"/>
      <c r="B26" s="32" t="s">
        <v>24</v>
      </c>
      <c r="C26" s="31"/>
      <c r="D26" s="41"/>
      <c r="E26" s="42" t="n">
        <v>13620551531</v>
      </c>
      <c r="F26" s="43" t="n">
        <v>57.6779817891202</v>
      </c>
      <c r="G26" s="27"/>
      <c r="H26" s="42" t="n">
        <v>12294777959</v>
      </c>
      <c r="I26" s="43" t="n">
        <v>73.0516620470668</v>
      </c>
      <c r="J26" s="28"/>
      <c r="K26" s="42" t="n">
        <v>386459442</v>
      </c>
      <c r="L26" s="43" t="n">
        <v>20.9893297312945</v>
      </c>
      <c r="M26" s="28"/>
      <c r="N26" s="42" t="n">
        <v>939314130</v>
      </c>
      <c r="O26" s="43" t="n">
        <v>-22.6332115884649</v>
      </c>
    </row>
    <row r="27" s="44" customFormat="true" ht="13.5" hidden="false" customHeight="true" outlineLevel="0" collapsed="false">
      <c r="A27" s="30" t="s">
        <v>25</v>
      </c>
      <c r="B27" s="32" t="s">
        <v>13</v>
      </c>
      <c r="C27" s="31"/>
      <c r="D27" s="41"/>
      <c r="E27" s="42" t="n">
        <v>8260944272</v>
      </c>
      <c r="F27" s="43" t="n">
        <v>-39.3494143522873</v>
      </c>
      <c r="G27" s="27"/>
      <c r="H27" s="42" t="n">
        <v>7104744113</v>
      </c>
      <c r="I27" s="43" t="n">
        <v>-42.213319047383</v>
      </c>
      <c r="J27" s="28"/>
      <c r="K27" s="42" t="n">
        <v>310358279</v>
      </c>
      <c r="L27" s="43" t="n">
        <v>-19.6918886510218</v>
      </c>
      <c r="M27" s="28"/>
      <c r="N27" s="42" t="n">
        <v>845841880</v>
      </c>
      <c r="O27" s="43" t="n">
        <v>-9.9511172050611</v>
      </c>
    </row>
    <row r="28" s="44" customFormat="true" ht="13.5" hidden="false" customHeight="true" outlineLevel="0" collapsed="false">
      <c r="A28" s="30"/>
      <c r="B28" s="32" t="s">
        <v>14</v>
      </c>
      <c r="C28" s="31"/>
      <c r="D28" s="41"/>
      <c r="E28" s="42" t="n">
        <v>8501933920</v>
      </c>
      <c r="F28" s="43" t="n">
        <v>2.91721672565715</v>
      </c>
      <c r="G28" s="27"/>
      <c r="H28" s="42" t="n">
        <v>7291395632</v>
      </c>
      <c r="I28" s="43" t="n">
        <v>2.6271392189688</v>
      </c>
      <c r="J28" s="28"/>
      <c r="K28" s="42" t="n">
        <v>316971438</v>
      </c>
      <c r="L28" s="43" t="n">
        <v>2.13081443205194</v>
      </c>
      <c r="M28" s="28"/>
      <c r="N28" s="42" t="n">
        <v>893566850</v>
      </c>
      <c r="O28" s="43" t="n">
        <v>5.64230397293641</v>
      </c>
    </row>
    <row r="29" s="44" customFormat="true" ht="13.5" hidden="false" customHeight="true" outlineLevel="0" collapsed="false">
      <c r="A29" s="30"/>
      <c r="B29" s="32" t="s">
        <v>15</v>
      </c>
      <c r="C29" s="31"/>
      <c r="D29" s="41"/>
      <c r="E29" s="42" t="n">
        <v>8686723219</v>
      </c>
      <c r="F29" s="43" t="n">
        <v>2.17349723884939</v>
      </c>
      <c r="G29" s="27"/>
      <c r="H29" s="42" t="n">
        <v>7428452960</v>
      </c>
      <c r="I29" s="43" t="n">
        <v>1.87971322524994</v>
      </c>
      <c r="J29" s="28"/>
      <c r="K29" s="42" t="n">
        <v>336264834</v>
      </c>
      <c r="L29" s="43" t="n">
        <v>6.08679322078225</v>
      </c>
      <c r="M29" s="28"/>
      <c r="N29" s="42" t="n">
        <v>922005425</v>
      </c>
      <c r="O29" s="43" t="n">
        <v>3.18259064780659</v>
      </c>
    </row>
    <row r="30" s="44" customFormat="true" ht="13.5" hidden="false" customHeight="true" outlineLevel="0" collapsed="false">
      <c r="A30" s="30"/>
      <c r="B30" s="32" t="s">
        <v>16</v>
      </c>
      <c r="C30" s="31"/>
      <c r="D30" s="41"/>
      <c r="E30" s="42" t="n">
        <v>8564665433</v>
      </c>
      <c r="F30" s="43" t="n">
        <v>-1.40510734511524</v>
      </c>
      <c r="G30" s="27"/>
      <c r="H30" s="42" t="n">
        <v>7525723447</v>
      </c>
      <c r="I30" s="43" t="n">
        <v>1.3094312843303</v>
      </c>
      <c r="J30" s="28"/>
      <c r="K30" s="42" t="n">
        <v>331430690</v>
      </c>
      <c r="L30" s="43" t="n">
        <v>-1.43760022197266</v>
      </c>
      <c r="M30" s="28"/>
      <c r="N30" s="42" t="n">
        <v>707511296</v>
      </c>
      <c r="O30" s="43" t="n">
        <v>-23.2638684311429</v>
      </c>
    </row>
    <row r="31" s="44" customFormat="true" ht="13.5" hidden="false" customHeight="true" outlineLevel="0" collapsed="false">
      <c r="A31" s="30"/>
      <c r="B31" s="32" t="s">
        <v>17</v>
      </c>
      <c r="C31" s="31"/>
      <c r="D31" s="41"/>
      <c r="E31" s="42" t="n">
        <v>9157690507</v>
      </c>
      <c r="F31" s="43" t="n">
        <v>6.92408919693524</v>
      </c>
      <c r="G31" s="27"/>
      <c r="H31" s="42" t="n">
        <v>7661055994</v>
      </c>
      <c r="I31" s="43" t="n">
        <v>1.79826627902395</v>
      </c>
      <c r="J31" s="28"/>
      <c r="K31" s="42" t="n">
        <v>330633756</v>
      </c>
      <c r="L31" s="43" t="n">
        <v>-0.240452687106318</v>
      </c>
      <c r="M31" s="28"/>
      <c r="N31" s="42" t="n">
        <v>1166000757</v>
      </c>
      <c r="O31" s="43" t="n">
        <v>64.8031294471375</v>
      </c>
    </row>
    <row r="32" s="44" customFormat="true" ht="13.5" hidden="false" customHeight="true" outlineLevel="0" collapsed="false">
      <c r="A32" s="30"/>
      <c r="B32" s="32" t="s">
        <v>18</v>
      </c>
      <c r="C32" s="31"/>
      <c r="D32" s="41"/>
      <c r="E32" s="42" t="n">
        <v>9126992497</v>
      </c>
      <c r="F32" s="43" t="n">
        <v>-0.33521563080271</v>
      </c>
      <c r="G32" s="27"/>
      <c r="H32" s="42" t="n">
        <v>7876216985</v>
      </c>
      <c r="I32" s="43" t="n">
        <v>2.80850304668847</v>
      </c>
      <c r="J32" s="28"/>
      <c r="K32" s="42" t="n">
        <v>354735484</v>
      </c>
      <c r="L32" s="43" t="n">
        <v>7.28955454868923</v>
      </c>
      <c r="M32" s="28"/>
      <c r="N32" s="42" t="n">
        <v>896040028</v>
      </c>
      <c r="O32" s="43" t="n">
        <v>-23.1527061521453</v>
      </c>
    </row>
    <row r="33" s="44" customFormat="true" ht="13.5" hidden="false" customHeight="true" outlineLevel="0" collapsed="false">
      <c r="A33" s="30"/>
      <c r="B33" s="32" t="s">
        <v>19</v>
      </c>
      <c r="C33" s="31"/>
      <c r="D33" s="41"/>
      <c r="E33" s="42" t="n">
        <v>8792864943</v>
      </c>
      <c r="F33" s="43" t="n">
        <v>-3.66087245179424</v>
      </c>
      <c r="G33" s="27"/>
      <c r="H33" s="42" t="n">
        <v>7852148213</v>
      </c>
      <c r="I33" s="43" t="n">
        <v>-0.305587975113408</v>
      </c>
      <c r="J33" s="28"/>
      <c r="K33" s="42" t="n">
        <v>350497847</v>
      </c>
      <c r="L33" s="43" t="n">
        <v>-1.19459067139728</v>
      </c>
      <c r="M33" s="28"/>
      <c r="N33" s="42" t="n">
        <v>590218883</v>
      </c>
      <c r="O33" s="43" t="n">
        <v>-34.1302994780943</v>
      </c>
    </row>
    <row r="34" s="44" customFormat="true" ht="13.5" hidden="false" customHeight="true" outlineLevel="0" collapsed="false">
      <c r="A34" s="46"/>
      <c r="B34" s="47" t="s">
        <v>20</v>
      </c>
      <c r="C34" s="48"/>
      <c r="D34" s="41"/>
      <c r="E34" s="49" t="n">
        <v>9730905764</v>
      </c>
      <c r="F34" s="50" t="n">
        <v>10.6682045849774</v>
      </c>
      <c r="G34" s="38"/>
      <c r="H34" s="49" t="n">
        <v>8127544820</v>
      </c>
      <c r="I34" s="50" t="n">
        <v>3.50727723840023</v>
      </c>
      <c r="J34" s="39"/>
      <c r="K34" s="49" t="n">
        <v>355709990</v>
      </c>
      <c r="L34" s="50" t="n">
        <v>1.48706847834075</v>
      </c>
      <c r="M34" s="39"/>
      <c r="N34" s="49" t="n">
        <v>1247650954</v>
      </c>
      <c r="O34" s="50" t="n">
        <v>111.387841008808</v>
      </c>
    </row>
    <row r="35" s="44" customFormat="true" ht="13.5" hidden="false" customHeight="true" outlineLevel="0" collapsed="false">
      <c r="A35" s="51"/>
      <c r="B35" s="52" t="s">
        <v>26</v>
      </c>
      <c r="C35" s="53"/>
      <c r="D35" s="41"/>
      <c r="E35" s="54" t="n">
        <v>70822720555</v>
      </c>
      <c r="F35" s="55" t="s">
        <v>27</v>
      </c>
      <c r="G35" s="38"/>
      <c r="H35" s="54" t="n">
        <v>60867282164</v>
      </c>
      <c r="I35" s="55" t="s">
        <v>28</v>
      </c>
      <c r="J35" s="39"/>
      <c r="K35" s="54" t="n">
        <v>2686602318</v>
      </c>
      <c r="L35" s="55" t="s">
        <v>29</v>
      </c>
      <c r="M35" s="39"/>
      <c r="N35" s="54" t="n">
        <v>7268836073</v>
      </c>
      <c r="O35" s="55" t="s">
        <v>30</v>
      </c>
    </row>
    <row r="36" s="58" customFormat="true" ht="11.25" hidden="false" customHeight="true" outlineLevel="0" collapsed="false">
      <c r="A36" s="56" t="s">
        <v>31</v>
      </c>
      <c r="B36" s="57"/>
      <c r="D36" s="59"/>
      <c r="E36" s="60"/>
      <c r="F36" s="61"/>
      <c r="G36" s="61"/>
      <c r="H36" s="56"/>
      <c r="I36" s="57"/>
      <c r="J36" s="60"/>
      <c r="K36" s="60"/>
      <c r="L36" s="61"/>
      <c r="M36" s="60"/>
      <c r="N36" s="60"/>
      <c r="O36" s="61"/>
    </row>
    <row r="37" customFormat="false" ht="11.25" hidden="false" customHeight="true" outlineLevel="0" collapsed="false">
      <c r="A37" s="19" t="s">
        <v>32</v>
      </c>
    </row>
    <row r="38" customFormat="false" ht="11.25" hidden="false" customHeight="true" outlineLevel="0" collapsed="false">
      <c r="A38" s="19" t="s">
        <v>33</v>
      </c>
    </row>
    <row r="39" customFormat="false" ht="12.75" hidden="false" customHeight="false" outlineLevel="0" collapsed="false">
      <c r="C39" s="62"/>
      <c r="E39" s="63"/>
      <c r="H39" s="63"/>
      <c r="K39" s="64"/>
      <c r="N39" s="64"/>
    </row>
    <row r="40" customFormat="false" ht="12.75" hidden="false" customHeight="false" outlineLevel="0" collapsed="false">
      <c r="K40" s="65"/>
      <c r="N40" s="65"/>
    </row>
  </sheetData>
  <mergeCells count="14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66" width="9.14"/>
    <col collapsed="false" customWidth="true" hidden="false" outlineLevel="0" max="14" min="14" style="66" width="14.85"/>
    <col collapsed="false" customWidth="true" hidden="false" outlineLevel="0" max="15" min="15" style="66" width="10.13"/>
    <col collapsed="false" customWidth="false" hidden="false" outlineLevel="0" max="16" min="16" style="66" width="9.14"/>
    <col collapsed="false" customWidth="true" hidden="false" outlineLevel="0" max="17" min="17" style="66" width="15.99"/>
    <col collapsed="false" customWidth="false" hidden="false" outlineLevel="0" max="257" min="18" style="66" width="9.14"/>
  </cols>
  <sheetData>
    <row r="1" customFormat="false" ht="16.5" hidden="false" customHeight="true" outlineLevel="0" collapsed="false">
      <c r="A1" s="2" t="s">
        <v>0</v>
      </c>
      <c r="L1" s="67" t="s">
        <v>1</v>
      </c>
      <c r="N1" s="68" t="s">
        <v>34</v>
      </c>
      <c r="O1" s="68"/>
      <c r="P1" s="69" t="s">
        <v>35</v>
      </c>
      <c r="Q1" s="69"/>
      <c r="R1" s="16"/>
    </row>
    <row r="2" customFormat="false" ht="9" hidden="false" customHeight="true" outlineLevel="0" collapsed="false">
      <c r="O2" s="18" t="s">
        <v>36</v>
      </c>
      <c r="P2" s="16"/>
      <c r="Q2" s="18" t="s">
        <v>36</v>
      </c>
    </row>
    <row r="3" customFormat="false" ht="11.25" hidden="false" customHeight="true" outlineLevel="0" collapsed="false">
      <c r="N3" s="70" t="s">
        <v>37</v>
      </c>
      <c r="O3" s="71" t="n">
        <v>8158349.756</v>
      </c>
      <c r="P3" s="70" t="s">
        <v>37</v>
      </c>
      <c r="Q3" s="71" t="n">
        <v>319213.104</v>
      </c>
    </row>
    <row r="4" customFormat="false" ht="11.25" hidden="false" customHeight="true" outlineLevel="0" collapsed="false">
      <c r="N4" s="70" t="s">
        <v>38</v>
      </c>
      <c r="O4" s="71" t="n">
        <v>7917643.278</v>
      </c>
      <c r="P4" s="66" t="s">
        <v>38</v>
      </c>
      <c r="Q4" s="71" t="n">
        <v>321881.002</v>
      </c>
    </row>
    <row r="5" customFormat="false" ht="11.25" hidden="false" customHeight="true" outlineLevel="0" collapsed="false">
      <c r="N5" s="70" t="s">
        <v>39</v>
      </c>
      <c r="O5" s="71" t="n">
        <v>8638207.679</v>
      </c>
      <c r="P5" s="66" t="s">
        <v>39</v>
      </c>
      <c r="Q5" s="71" t="n">
        <v>319416.136</v>
      </c>
    </row>
    <row r="6" customFormat="false" ht="11.25" hidden="false" customHeight="true" outlineLevel="0" collapsed="false">
      <c r="N6" s="70" t="s">
        <v>40</v>
      </c>
      <c r="O6" s="71" t="n">
        <v>13620551.531</v>
      </c>
      <c r="P6" s="66" t="s">
        <v>40</v>
      </c>
      <c r="Q6" s="71" t="n">
        <v>386459.442</v>
      </c>
    </row>
    <row r="7" customFormat="false" ht="11.25" hidden="false" customHeight="true" outlineLevel="0" collapsed="false">
      <c r="N7" s="70" t="s">
        <v>41</v>
      </c>
      <c r="O7" s="71" t="n">
        <v>8260944.272</v>
      </c>
      <c r="P7" s="70" t="s">
        <v>41</v>
      </c>
      <c r="Q7" s="71" t="n">
        <v>310358.279</v>
      </c>
    </row>
    <row r="8" customFormat="false" ht="11.25" hidden="false" customHeight="true" outlineLevel="0" collapsed="false">
      <c r="N8" s="66" t="s">
        <v>42</v>
      </c>
      <c r="O8" s="71" t="n">
        <v>8501933.92</v>
      </c>
      <c r="P8" s="66" t="s">
        <v>42</v>
      </c>
      <c r="Q8" s="71" t="n">
        <v>316971.438</v>
      </c>
    </row>
    <row r="9" customFormat="false" ht="11.25" hidden="false" customHeight="true" outlineLevel="0" collapsed="false">
      <c r="N9" s="66" t="s">
        <v>43</v>
      </c>
      <c r="O9" s="71" t="n">
        <v>8686723.219</v>
      </c>
      <c r="P9" s="66" t="s">
        <v>43</v>
      </c>
      <c r="Q9" s="71" t="n">
        <v>336264.834</v>
      </c>
    </row>
    <row r="10" customFormat="false" ht="11.25" hidden="false" customHeight="true" outlineLevel="0" collapsed="false">
      <c r="N10" s="66" t="s">
        <v>44</v>
      </c>
      <c r="O10" s="71" t="n">
        <v>8564665.433</v>
      </c>
      <c r="P10" s="66" t="s">
        <v>44</v>
      </c>
      <c r="Q10" s="71" t="n">
        <v>331430.69</v>
      </c>
    </row>
    <row r="11" customFormat="false" ht="11.25" hidden="false" customHeight="true" outlineLevel="0" collapsed="false">
      <c r="N11" s="66" t="s">
        <v>45</v>
      </c>
      <c r="O11" s="71" t="n">
        <v>9157690.507</v>
      </c>
      <c r="P11" s="66" t="s">
        <v>45</v>
      </c>
      <c r="Q11" s="71" t="n">
        <v>330633.756</v>
      </c>
    </row>
    <row r="12" customFormat="false" ht="11.25" hidden="false" customHeight="true" outlineLevel="0" collapsed="false">
      <c r="N12" s="66" t="s">
        <v>46</v>
      </c>
      <c r="O12" s="71" t="n">
        <v>9126992.497</v>
      </c>
      <c r="P12" s="66" t="s">
        <v>46</v>
      </c>
      <c r="Q12" s="71" t="n">
        <v>354735.484</v>
      </c>
    </row>
    <row r="13" customFormat="false" ht="11.25" hidden="false" customHeight="true" outlineLevel="0" collapsed="false">
      <c r="N13" s="66" t="s">
        <v>47</v>
      </c>
      <c r="O13" s="71" t="n">
        <v>8792864.943</v>
      </c>
      <c r="P13" s="66" t="s">
        <v>47</v>
      </c>
      <c r="Q13" s="71" t="n">
        <v>350497.847</v>
      </c>
    </row>
    <row r="14" customFormat="false" ht="11.25" hidden="false" customHeight="true" outlineLevel="0" collapsed="false">
      <c r="N14" s="66" t="s">
        <v>48</v>
      </c>
      <c r="O14" s="71" t="n">
        <v>9730905.764</v>
      </c>
      <c r="P14" s="66" t="s">
        <v>48</v>
      </c>
      <c r="Q14" s="71" t="n">
        <v>355709.99</v>
      </c>
    </row>
    <row r="15" customFormat="false" ht="11.25" hidden="false" customHeight="true" outlineLevel="0" collapsed="false">
      <c r="N15" s="70"/>
      <c r="O15" s="66" t="s">
        <v>49</v>
      </c>
    </row>
    <row r="16" customFormat="false" ht="11.25" hidden="false" customHeight="true" outlineLevel="0" collapsed="false">
      <c r="N16" s="72" t="s">
        <v>50</v>
      </c>
      <c r="O16" s="71" t="n">
        <v>89065805.0168788</v>
      </c>
    </row>
    <row r="17" customFormat="false" ht="11.25" hidden="false" customHeight="true" outlineLevel="0" collapsed="false">
      <c r="N17" s="72" t="s">
        <v>51</v>
      </c>
      <c r="O17" s="71" t="n">
        <v>94765537.1204775</v>
      </c>
    </row>
    <row r="18" customFormat="false" ht="11.25" hidden="false" customHeight="true" outlineLevel="0" collapsed="false">
      <c r="N18" s="73" t="n">
        <v>2002</v>
      </c>
      <c r="O18" s="71" t="n">
        <v>99116373.5133971</v>
      </c>
    </row>
    <row r="19" customFormat="false" ht="11.25" hidden="false" customHeight="true" outlineLevel="0" collapsed="false">
      <c r="N19" s="73" t="n">
        <v>2003</v>
      </c>
      <c r="O19" s="71" t="n">
        <v>97325461.4719786</v>
      </c>
    </row>
    <row r="20" customFormat="false" ht="11.25" hidden="false" customHeight="true" outlineLevel="0" collapsed="false">
      <c r="N20" s="73" t="n">
        <v>2004</v>
      </c>
      <c r="O20" s="71" t="n">
        <v>105806416.23964</v>
      </c>
    </row>
    <row r="21" customFormat="false" ht="11.25" hidden="false" customHeight="true" outlineLevel="0" collapsed="false">
      <c r="N21" s="73" t="s">
        <v>52</v>
      </c>
      <c r="O21" s="71" t="n">
        <v>111335240.628986</v>
      </c>
    </row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</sheetData>
  <mergeCells count="2">
    <mergeCell ref="N1:O1"/>
    <mergeCell ref="P1:Q1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9-16T21:14:34Z</cp:lastPrinted>
  <dcterms:modified xsi:type="dcterms:W3CDTF">2005-09-19T13:06:32Z</dcterms:modified>
  <cp:revision>0</cp:revision>
  <dc:subject>Maio/96</dc:subject>
  <dc:title>Boletim Estatístico da Previdência Social</dc:title>
</cp:coreProperties>
</file>