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M$41</definedName>
    <definedName function="false" hidden="false" localSheetId="1" name="_xlnm.Print_Area" vbProcedure="false">Gráfico18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oletim Estatístico da Previdência Social - Vol. 10 Nº 08</t>
  </si>
  <si>
    <t xml:space="preserve">Agosto/2005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 e SABI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7401686221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Santa Catarina</c:v>
                </c:pt>
                <c:pt idx="5">
                  <c:v>   Paraná</c:v>
                </c:pt>
                <c:pt idx="6">
                  <c:v>   Bahi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Paraíba</c:v>
                </c:pt>
                <c:pt idx="12">
                  <c:v>   Espírito Santo</c:v>
                </c:pt>
                <c:pt idx="13">
                  <c:v>   Rio Grande do Norte</c:v>
                </c:pt>
                <c:pt idx="14">
                  <c:v>   Pará</c:v>
                </c:pt>
                <c:pt idx="15">
                  <c:v>   Distrito Federal</c:v>
                </c:pt>
                <c:pt idx="16">
                  <c:v>   Mato Grosso do Sul</c:v>
                </c:pt>
                <c:pt idx="17">
                  <c:v>   Mato Grosso</c:v>
                </c:pt>
                <c:pt idx="18">
                  <c:v>   Piauí</c:v>
                </c:pt>
                <c:pt idx="19">
                  <c:v>   Alagoas</c:v>
                </c:pt>
                <c:pt idx="20">
                  <c:v>   Amazonas</c:v>
                </c:pt>
                <c:pt idx="21">
                  <c:v>   Rondônia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18!$P$3:$P$29</c:f>
              <c:numCache>
                <c:formatCode>General</c:formatCode>
                <c:ptCount val="27"/>
                <c:pt idx="0">
                  <c:v>0.272633155238395</c:v>
                </c:pt>
                <c:pt idx="1">
                  <c:v>0.126720095148299</c:v>
                </c:pt>
                <c:pt idx="2">
                  <c:v>0.0863637203971086</c:v>
                </c:pt>
                <c:pt idx="3">
                  <c:v>0.0707295730035188</c:v>
                </c:pt>
                <c:pt idx="4">
                  <c:v>0.064567118374591</c:v>
                </c:pt>
                <c:pt idx="5">
                  <c:v>0.0585325346792134</c:v>
                </c:pt>
                <c:pt idx="6">
                  <c:v>0.0578069056466572</c:v>
                </c:pt>
                <c:pt idx="7">
                  <c:v>0.0330091882198517</c:v>
                </c:pt>
                <c:pt idx="8">
                  <c:v>0.0276077967375965</c:v>
                </c:pt>
                <c:pt idx="9">
                  <c:v>0.025159761636255</c:v>
                </c:pt>
                <c:pt idx="10">
                  <c:v>0.0208506652369772</c:v>
                </c:pt>
                <c:pt idx="11">
                  <c:v>0.0197059892896539</c:v>
                </c:pt>
                <c:pt idx="12">
                  <c:v>0.0172440886653972</c:v>
                </c:pt>
                <c:pt idx="13">
                  <c:v>0.016173362173621</c:v>
                </c:pt>
                <c:pt idx="14">
                  <c:v>0.0150286862262977</c:v>
                </c:pt>
                <c:pt idx="15">
                  <c:v>0.0134249074091192</c:v>
                </c:pt>
                <c:pt idx="16">
                  <c:v>0.0132138433380784</c:v>
                </c:pt>
                <c:pt idx="17">
                  <c:v>0.0124389146684908</c:v>
                </c:pt>
                <c:pt idx="18">
                  <c:v>0.0114868154283214</c:v>
                </c:pt>
                <c:pt idx="19">
                  <c:v>0.0101803750469887</c:v>
                </c:pt>
                <c:pt idx="20">
                  <c:v>0.00680334991033629</c:v>
                </c:pt>
                <c:pt idx="21">
                  <c:v>0.00554620916603502</c:v>
                </c:pt>
                <c:pt idx="22">
                  <c:v>0.00530279220819237</c:v>
                </c:pt>
                <c:pt idx="23">
                  <c:v>0.00436147726362365</c:v>
                </c:pt>
                <c:pt idx="24">
                  <c:v>0.00243108835111202</c:v>
                </c:pt>
                <c:pt idx="25">
                  <c:v>0.00157296654403382</c:v>
                </c:pt>
                <c:pt idx="26">
                  <c:v>0.00110461999223531</c:v>
                </c:pt>
              </c:numCache>
            </c:numRef>
          </c:val>
        </c:ser>
        <c:gapWidth val="150"/>
        <c:overlap val="0"/>
        <c:axId val="7954379"/>
        <c:axId val="44669573"/>
      </c:barChart>
      <c:catAx>
        <c:axId val="79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73"/>
        <c:crossesAt val="0"/>
        <c:auto val="1"/>
        <c:lblAlgn val="ctr"/>
        <c:lblOffset val="100"/>
        <c:noMultiLvlLbl val="0"/>
      </c:catAx>
      <c:valAx>
        <c:axId val="44669573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 e SABI)</a:t>
                </a:r>
              </a:p>
            </c:rich>
          </c:tx>
          <c:layout>
            <c:manualLayout>
              <c:xMode val="edge"/>
              <c:yMode val="edge"/>
              <c:x val="0.0312625896382242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9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3:$S$7</c:f>
              <c:numCache>
                <c:formatCode>General</c:formatCode>
                <c:ptCount val="5"/>
                <c:pt idx="0">
                  <c:v>23918</c:v>
                </c:pt>
                <c:pt idx="1">
                  <c:v>133994</c:v>
                </c:pt>
                <c:pt idx="2">
                  <c:v>316320</c:v>
                </c:pt>
                <c:pt idx="3">
                  <c:v>135961</c:v>
                </c:pt>
                <c:pt idx="4">
                  <c:v>388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10:$S$14</c:f>
              <c:numCache>
                <c:formatCode>General</c:formatCode>
                <c:ptCount val="5"/>
                <c:pt idx="0">
                  <c:v>2754</c:v>
                </c:pt>
                <c:pt idx="1">
                  <c:v>29336</c:v>
                </c:pt>
                <c:pt idx="2">
                  <c:v>211467</c:v>
                </c:pt>
                <c:pt idx="3">
                  <c:v>83698</c:v>
                </c:pt>
                <c:pt idx="4">
                  <c:v>226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1" width="12.14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12.14"/>
    <col collapsed="false" customWidth="true" hidden="false" outlineLevel="0" max="13" min="13" style="1" width="10.56"/>
    <col collapsed="false" customWidth="false" hidden="false" outlineLevel="0" max="257" min="14" style="1" width="11.42"/>
  </cols>
  <sheetData>
    <row r="1" s="3" customFormat="true" ht="16.5" hidden="false" customHeight="true" outlineLevel="0" collapsed="false">
      <c r="A1" s="2" t="s">
        <v>0</v>
      </c>
      <c r="M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7"/>
    </row>
    <row r="3" customFormat="false" ht="18" hidden="false" customHeight="true" outlineLevel="0" collapsed="false">
      <c r="A3" s="8" t="n">
        <v>18</v>
      </c>
      <c r="B3" s="9"/>
      <c r="C3" s="10" t="s">
        <v>2</v>
      </c>
      <c r="D3" s="10"/>
      <c r="E3" s="10"/>
      <c r="F3" s="10"/>
      <c r="G3" s="10"/>
      <c r="H3" s="10"/>
      <c r="I3" s="10"/>
      <c r="J3" s="10"/>
      <c r="K3" s="0"/>
      <c r="L3" s="11"/>
      <c r="M3" s="12"/>
    </row>
    <row r="4" customFormat="false" ht="9" hidden="false" customHeight="true" outlineLevel="0" collapsed="false">
      <c r="D4" s="13"/>
      <c r="E4" s="6"/>
      <c r="F4" s="6"/>
      <c r="G4" s="6"/>
      <c r="H4" s="6"/>
      <c r="I4" s="6"/>
      <c r="J4" s="6"/>
      <c r="K4" s="6"/>
      <c r="L4" s="6"/>
      <c r="M4" s="13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 t="s">
        <v>5</v>
      </c>
      <c r="I5" s="16"/>
      <c r="J5" s="16"/>
      <c r="K5" s="16" t="s">
        <v>6</v>
      </c>
      <c r="L5" s="16"/>
      <c r="M5" s="16"/>
    </row>
    <row r="6" customFormat="false" ht="34.5" hidden="false" customHeight="true" outlineLevel="0" collapsed="false">
      <c r="A6" s="14"/>
      <c r="B6" s="14"/>
      <c r="C6" s="14"/>
      <c r="D6" s="15"/>
      <c r="E6" s="14" t="s">
        <v>7</v>
      </c>
      <c r="F6" s="14" t="s">
        <v>8</v>
      </c>
      <c r="G6" s="14" t="s">
        <v>9</v>
      </c>
      <c r="H6" s="14" t="s">
        <v>7</v>
      </c>
      <c r="I6" s="14" t="s">
        <v>8</v>
      </c>
      <c r="J6" s="14" t="s">
        <v>9</v>
      </c>
      <c r="K6" s="14" t="s">
        <v>7</v>
      </c>
      <c r="L6" s="14" t="s">
        <v>8</v>
      </c>
      <c r="M6" s="14" t="s">
        <v>9</v>
      </c>
    </row>
    <row r="7" customFormat="false" ht="4.5" hidden="false" customHeight="true" outlineLevel="0" collapsed="false">
      <c r="A7" s="17"/>
      <c r="C7" s="15"/>
      <c r="D7" s="17"/>
      <c r="E7" s="18"/>
      <c r="F7" s="18"/>
      <c r="G7" s="18"/>
      <c r="H7" s="18"/>
      <c r="I7" s="18"/>
      <c r="J7" s="18"/>
      <c r="K7" s="18"/>
      <c r="L7" s="18"/>
      <c r="M7" s="18"/>
    </row>
    <row r="8" s="26" customFormat="true" ht="11.25" hidden="false" customHeight="true" outlineLevel="0" collapsed="false">
      <c r="A8" s="19" t="s">
        <v>10</v>
      </c>
      <c r="B8" s="20"/>
      <c r="C8" s="21"/>
      <c r="D8" s="22"/>
      <c r="E8" s="23" t="n">
        <v>649092</v>
      </c>
      <c r="F8" s="24" t="n">
        <v>349920</v>
      </c>
      <c r="G8" s="24" t="n">
        <v>299172</v>
      </c>
      <c r="H8" s="23" t="n">
        <v>135949</v>
      </c>
      <c r="I8" s="24" t="n">
        <v>64309</v>
      </c>
      <c r="J8" s="24" t="n">
        <v>71640</v>
      </c>
      <c r="K8" s="23" t="n">
        <v>426386</v>
      </c>
      <c r="L8" s="24" t="n">
        <v>137524</v>
      </c>
      <c r="M8" s="25" t="n">
        <v>288862</v>
      </c>
      <c r="N8" s="1"/>
      <c r="O8" s="1"/>
    </row>
    <row r="9" customFormat="false" ht="11.25" hidden="false" customHeight="true" outlineLevel="0" collapsed="false">
      <c r="A9" s="27" t="s">
        <v>11</v>
      </c>
      <c r="B9" s="28"/>
      <c r="C9" s="29"/>
      <c r="D9" s="30"/>
      <c r="E9" s="31" t="n">
        <v>23918</v>
      </c>
      <c r="F9" s="32" t="n">
        <v>2754</v>
      </c>
      <c r="G9" s="32" t="n">
        <v>21164</v>
      </c>
      <c r="H9" s="31" t="n">
        <v>5709</v>
      </c>
      <c r="I9" s="32" t="n">
        <v>439</v>
      </c>
      <c r="J9" s="32" t="n">
        <v>5270</v>
      </c>
      <c r="K9" s="31" t="n">
        <v>20600</v>
      </c>
      <c r="L9" s="32" t="n">
        <v>820</v>
      </c>
      <c r="M9" s="33" t="n">
        <v>19780</v>
      </c>
    </row>
    <row r="10" customFormat="false" ht="11.25" hidden="false" customHeight="true" outlineLevel="0" collapsed="false">
      <c r="A10" s="34" t="s">
        <v>12</v>
      </c>
      <c r="B10" s="35"/>
      <c r="C10" s="36"/>
      <c r="D10" s="30"/>
      <c r="E10" s="37" t="n">
        <v>3600</v>
      </c>
      <c r="F10" s="38" t="n">
        <v>1185</v>
      </c>
      <c r="G10" s="38" t="n">
        <v>2415</v>
      </c>
      <c r="H10" s="37" t="n">
        <v>594</v>
      </c>
      <c r="I10" s="38" t="n">
        <v>156</v>
      </c>
      <c r="J10" s="38" t="n">
        <v>438</v>
      </c>
      <c r="K10" s="37" t="n">
        <v>1716</v>
      </c>
      <c r="L10" s="38" t="n">
        <v>230</v>
      </c>
      <c r="M10" s="39" t="n">
        <v>1486</v>
      </c>
    </row>
    <row r="11" customFormat="false" ht="11.25" hidden="false" customHeight="true" outlineLevel="0" collapsed="false">
      <c r="A11" s="34" t="s">
        <v>13</v>
      </c>
      <c r="B11" s="35"/>
      <c r="C11" s="36"/>
      <c r="D11" s="30"/>
      <c r="E11" s="37" t="n">
        <v>1578</v>
      </c>
      <c r="F11" s="38" t="n">
        <v>95</v>
      </c>
      <c r="G11" s="38" t="n">
        <v>1483</v>
      </c>
      <c r="H11" s="37" t="n">
        <v>332</v>
      </c>
      <c r="I11" s="38" t="n">
        <v>12</v>
      </c>
      <c r="J11" s="38" t="n">
        <v>320</v>
      </c>
      <c r="K11" s="37" t="n">
        <v>1166</v>
      </c>
      <c r="L11" s="38" t="n">
        <v>63</v>
      </c>
      <c r="M11" s="39" t="n">
        <v>1103</v>
      </c>
    </row>
    <row r="12" customFormat="false" ht="11.25" hidden="false" customHeight="true" outlineLevel="0" collapsed="false">
      <c r="A12" s="34" t="s">
        <v>14</v>
      </c>
      <c r="B12" s="35"/>
      <c r="C12" s="36"/>
      <c r="D12" s="30"/>
      <c r="E12" s="37" t="n">
        <v>4416</v>
      </c>
      <c r="F12" s="38" t="n">
        <v>407</v>
      </c>
      <c r="G12" s="38" t="n">
        <v>4009</v>
      </c>
      <c r="H12" s="37" t="n">
        <v>1152</v>
      </c>
      <c r="I12" s="38" t="n">
        <v>7</v>
      </c>
      <c r="J12" s="38" t="n">
        <v>1145</v>
      </c>
      <c r="K12" s="37" t="n">
        <v>5365</v>
      </c>
      <c r="L12" s="38" t="n">
        <v>308</v>
      </c>
      <c r="M12" s="39" t="n">
        <v>5057</v>
      </c>
    </row>
    <row r="13" customFormat="false" ht="11.25" hidden="false" customHeight="true" outlineLevel="0" collapsed="false">
      <c r="A13" s="34" t="s">
        <v>15</v>
      </c>
      <c r="B13" s="35"/>
      <c r="C13" s="36"/>
      <c r="D13" s="30"/>
      <c r="E13" s="37" t="n">
        <v>1021</v>
      </c>
      <c r="F13" s="38" t="n">
        <v>419</v>
      </c>
      <c r="G13" s="38" t="n">
        <v>602</v>
      </c>
      <c r="H13" s="37" t="n">
        <v>272</v>
      </c>
      <c r="I13" s="38" t="n">
        <v>135</v>
      </c>
      <c r="J13" s="38" t="n">
        <v>137</v>
      </c>
      <c r="K13" s="37" t="n">
        <v>303</v>
      </c>
      <c r="L13" s="38" t="n">
        <v>53</v>
      </c>
      <c r="M13" s="39" t="n">
        <v>250</v>
      </c>
    </row>
    <row r="14" customFormat="false" ht="11.25" hidden="false" customHeight="true" outlineLevel="0" collapsed="false">
      <c r="A14" s="34" t="s">
        <v>16</v>
      </c>
      <c r="B14" s="35"/>
      <c r="C14" s="36"/>
      <c r="D14" s="30"/>
      <c r="E14" s="37" t="n">
        <v>9755</v>
      </c>
      <c r="F14" s="38" t="n">
        <v>298</v>
      </c>
      <c r="G14" s="38" t="n">
        <v>9457</v>
      </c>
      <c r="H14" s="37" t="n">
        <v>2556</v>
      </c>
      <c r="I14" s="38" t="n">
        <v>31</v>
      </c>
      <c r="J14" s="38" t="n">
        <v>2525</v>
      </c>
      <c r="K14" s="37" t="n">
        <v>9270</v>
      </c>
      <c r="L14" s="38" t="n">
        <v>97</v>
      </c>
      <c r="M14" s="39" t="n">
        <v>9173</v>
      </c>
    </row>
    <row r="15" customFormat="false" ht="11.25" hidden="false" customHeight="true" outlineLevel="0" collapsed="false">
      <c r="A15" s="34" t="s">
        <v>17</v>
      </c>
      <c r="B15" s="35"/>
      <c r="C15" s="36"/>
      <c r="D15" s="30"/>
      <c r="E15" s="37" t="n">
        <v>717</v>
      </c>
      <c r="F15" s="38" t="n">
        <v>74</v>
      </c>
      <c r="G15" s="38" t="n">
        <v>643</v>
      </c>
      <c r="H15" s="37" t="n">
        <v>102</v>
      </c>
      <c r="I15" s="38" t="n">
        <v>9</v>
      </c>
      <c r="J15" s="38" t="n">
        <v>93</v>
      </c>
      <c r="K15" s="37" t="n">
        <v>928</v>
      </c>
      <c r="L15" s="38" t="n">
        <v>37</v>
      </c>
      <c r="M15" s="39" t="n">
        <v>891</v>
      </c>
    </row>
    <row r="16" customFormat="false" ht="11.25" hidden="false" customHeight="true" outlineLevel="0" collapsed="false">
      <c r="A16" s="34" t="s">
        <v>18</v>
      </c>
      <c r="B16" s="35"/>
      <c r="C16" s="36"/>
      <c r="D16" s="30"/>
      <c r="E16" s="37" t="n">
        <v>2831</v>
      </c>
      <c r="F16" s="38" t="n">
        <v>276</v>
      </c>
      <c r="G16" s="38" t="n">
        <v>2555</v>
      </c>
      <c r="H16" s="37" t="n">
        <v>701</v>
      </c>
      <c r="I16" s="38" t="n">
        <v>89</v>
      </c>
      <c r="J16" s="38" t="n">
        <v>612</v>
      </c>
      <c r="K16" s="37" t="n">
        <v>1852</v>
      </c>
      <c r="L16" s="38" t="n">
        <v>32</v>
      </c>
      <c r="M16" s="39" t="n">
        <v>1820</v>
      </c>
    </row>
    <row r="17" customFormat="false" ht="11.25" hidden="false" customHeight="true" outlineLevel="0" collapsed="false">
      <c r="A17" s="27" t="s">
        <v>19</v>
      </c>
      <c r="B17" s="28"/>
      <c r="C17" s="29"/>
      <c r="D17" s="40"/>
      <c r="E17" s="31" t="n">
        <v>133994</v>
      </c>
      <c r="F17" s="32" t="n">
        <v>29336</v>
      </c>
      <c r="G17" s="32" t="n">
        <v>104658</v>
      </c>
      <c r="H17" s="31" t="n">
        <v>27095</v>
      </c>
      <c r="I17" s="32" t="n">
        <v>5168</v>
      </c>
      <c r="J17" s="32" t="n">
        <v>21927</v>
      </c>
      <c r="K17" s="31" t="n">
        <v>98939</v>
      </c>
      <c r="L17" s="32" t="n">
        <v>14058</v>
      </c>
      <c r="M17" s="33" t="n">
        <v>84881</v>
      </c>
    </row>
    <row r="18" customFormat="false" ht="11.25" hidden="false" customHeight="true" outlineLevel="0" collapsed="false">
      <c r="A18" s="34" t="s">
        <v>20</v>
      </c>
      <c r="B18" s="35"/>
      <c r="C18" s="36"/>
      <c r="D18" s="30"/>
      <c r="E18" s="37" t="n">
        <v>16331</v>
      </c>
      <c r="F18" s="38" t="n">
        <v>2031</v>
      </c>
      <c r="G18" s="38" t="n">
        <v>14300</v>
      </c>
      <c r="H18" s="37" t="n">
        <v>3673</v>
      </c>
      <c r="I18" s="38" t="n">
        <v>563</v>
      </c>
      <c r="J18" s="38" t="n">
        <v>3110</v>
      </c>
      <c r="K18" s="37" t="n">
        <v>5799</v>
      </c>
      <c r="L18" s="38" t="n">
        <v>362</v>
      </c>
      <c r="M18" s="39" t="n">
        <v>5437</v>
      </c>
      <c r="N18" s="41"/>
      <c r="O18" s="41"/>
    </row>
    <row r="19" s="41" customFormat="true" ht="11.25" hidden="false" customHeight="true" outlineLevel="0" collapsed="false">
      <c r="A19" s="34" t="s">
        <v>21</v>
      </c>
      <c r="B19" s="35"/>
      <c r="C19" s="36"/>
      <c r="D19" s="30"/>
      <c r="E19" s="37" t="n">
        <v>7456</v>
      </c>
      <c r="F19" s="38" t="n">
        <v>1740</v>
      </c>
      <c r="G19" s="38" t="n">
        <v>5716</v>
      </c>
      <c r="H19" s="37" t="n">
        <v>2460</v>
      </c>
      <c r="I19" s="38" t="n">
        <v>534</v>
      </c>
      <c r="J19" s="38" t="n">
        <v>1926</v>
      </c>
      <c r="K19" s="37" t="n">
        <v>7082</v>
      </c>
      <c r="L19" s="38" t="n">
        <v>459</v>
      </c>
      <c r="M19" s="39" t="n">
        <v>6623</v>
      </c>
      <c r="N19" s="1"/>
      <c r="O19" s="1"/>
    </row>
    <row r="20" customFormat="false" ht="11.25" hidden="false" customHeight="true" outlineLevel="0" collapsed="false">
      <c r="A20" s="34" t="s">
        <v>22</v>
      </c>
      <c r="B20" s="35"/>
      <c r="C20" s="36"/>
      <c r="D20" s="30"/>
      <c r="E20" s="37" t="n">
        <v>17920</v>
      </c>
      <c r="F20" s="38" t="n">
        <v>2987</v>
      </c>
      <c r="G20" s="38" t="n">
        <v>14933</v>
      </c>
      <c r="H20" s="37" t="n">
        <v>2989</v>
      </c>
      <c r="I20" s="38" t="n">
        <v>500</v>
      </c>
      <c r="J20" s="38" t="n">
        <v>2489</v>
      </c>
      <c r="K20" s="37" t="n">
        <v>16733</v>
      </c>
      <c r="L20" s="38" t="n">
        <v>1145</v>
      </c>
      <c r="M20" s="39" t="n">
        <v>15588</v>
      </c>
    </row>
    <row r="21" customFormat="false" ht="11.25" hidden="false" customHeight="true" outlineLevel="0" collapsed="false">
      <c r="A21" s="34" t="s">
        <v>23</v>
      </c>
      <c r="B21" s="35"/>
      <c r="C21" s="36"/>
      <c r="D21" s="30"/>
      <c r="E21" s="37" t="n">
        <v>10498</v>
      </c>
      <c r="F21" s="38" t="n">
        <v>2790</v>
      </c>
      <c r="G21" s="38" t="n">
        <v>7708</v>
      </c>
      <c r="H21" s="37" t="n">
        <v>2150</v>
      </c>
      <c r="I21" s="38" t="n">
        <v>786</v>
      </c>
      <c r="J21" s="38" t="n">
        <v>1364</v>
      </c>
      <c r="K21" s="37" t="n">
        <v>4535</v>
      </c>
      <c r="L21" s="38" t="n">
        <v>255</v>
      </c>
      <c r="M21" s="39" t="n">
        <v>4280</v>
      </c>
    </row>
    <row r="22" customFormat="false" ht="11.25" hidden="false" customHeight="true" outlineLevel="0" collapsed="false">
      <c r="A22" s="34" t="s">
        <v>24</v>
      </c>
      <c r="B22" s="35"/>
      <c r="C22" s="36"/>
      <c r="D22" s="30"/>
      <c r="E22" s="37" t="n">
        <v>12791</v>
      </c>
      <c r="F22" s="38" t="n">
        <v>1001</v>
      </c>
      <c r="G22" s="38" t="n">
        <v>11790</v>
      </c>
      <c r="H22" s="37" t="n">
        <v>2961</v>
      </c>
      <c r="I22" s="38" t="n">
        <v>391</v>
      </c>
      <c r="J22" s="38" t="n">
        <v>2570</v>
      </c>
      <c r="K22" s="37" t="n">
        <v>6643</v>
      </c>
      <c r="L22" s="38" t="n">
        <v>171</v>
      </c>
      <c r="M22" s="39" t="n">
        <v>6472</v>
      </c>
    </row>
    <row r="23" customFormat="false" ht="11.25" hidden="false" customHeight="true" outlineLevel="0" collapsed="false">
      <c r="A23" s="34" t="s">
        <v>25</v>
      </c>
      <c r="B23" s="35"/>
      <c r="C23" s="36"/>
      <c r="D23" s="30"/>
      <c r="E23" s="37" t="n">
        <v>21426</v>
      </c>
      <c r="F23" s="38" t="n">
        <v>2386</v>
      </c>
      <c r="G23" s="38" t="n">
        <v>19040</v>
      </c>
      <c r="H23" s="37" t="n">
        <v>4394</v>
      </c>
      <c r="I23" s="38" t="n">
        <v>572</v>
      </c>
      <c r="J23" s="38" t="n">
        <v>3822</v>
      </c>
      <c r="K23" s="37" t="n">
        <v>14964</v>
      </c>
      <c r="L23" s="38" t="n">
        <v>791</v>
      </c>
      <c r="M23" s="39" t="n">
        <v>14173</v>
      </c>
      <c r="N23" s="41"/>
      <c r="O23" s="41"/>
    </row>
    <row r="24" s="41" customFormat="true" ht="11.25" hidden="false" customHeight="true" outlineLevel="0" collapsed="false">
      <c r="A24" s="34" t="s">
        <v>26</v>
      </c>
      <c r="B24" s="35"/>
      <c r="C24" s="36"/>
      <c r="D24" s="30"/>
      <c r="E24" s="37" t="n">
        <v>6608</v>
      </c>
      <c r="F24" s="38" t="n">
        <v>1286</v>
      </c>
      <c r="G24" s="38" t="n">
        <v>5322</v>
      </c>
      <c r="H24" s="37" t="n">
        <v>1887</v>
      </c>
      <c r="I24" s="38" t="n">
        <v>286</v>
      </c>
      <c r="J24" s="38" t="n">
        <v>1601</v>
      </c>
      <c r="K24" s="37" t="n">
        <v>4994</v>
      </c>
      <c r="L24" s="38" t="n">
        <v>431</v>
      </c>
      <c r="M24" s="39" t="n">
        <v>4563</v>
      </c>
    </row>
    <row r="25" s="41" customFormat="true" ht="11.25" hidden="false" customHeight="true" outlineLevel="0" collapsed="false">
      <c r="A25" s="34" t="s">
        <v>27</v>
      </c>
      <c r="B25" s="35"/>
      <c r="C25" s="36"/>
      <c r="D25" s="30"/>
      <c r="E25" s="37" t="n">
        <v>3442</v>
      </c>
      <c r="F25" s="38" t="n">
        <v>786</v>
      </c>
      <c r="G25" s="38" t="n">
        <v>2656</v>
      </c>
      <c r="H25" s="37" t="n">
        <v>606</v>
      </c>
      <c r="I25" s="38" t="n">
        <v>112</v>
      </c>
      <c r="J25" s="38" t="n">
        <v>494</v>
      </c>
      <c r="K25" s="37" t="n">
        <v>3275</v>
      </c>
      <c r="L25" s="38" t="n">
        <v>371</v>
      </c>
      <c r="M25" s="39" t="n">
        <v>2904</v>
      </c>
    </row>
    <row r="26" s="41" customFormat="true" ht="11.25" hidden="false" customHeight="true" outlineLevel="0" collapsed="false">
      <c r="A26" s="34" t="s">
        <v>28</v>
      </c>
      <c r="B26" s="35"/>
      <c r="C26" s="36"/>
      <c r="D26" s="30"/>
      <c r="E26" s="37" t="n">
        <v>37522</v>
      </c>
      <c r="F26" s="38" t="n">
        <v>14329</v>
      </c>
      <c r="G26" s="38" t="n">
        <v>23193</v>
      </c>
      <c r="H26" s="37" t="n">
        <v>5975</v>
      </c>
      <c r="I26" s="38" t="n">
        <v>1424</v>
      </c>
      <c r="J26" s="38" t="n">
        <v>4551</v>
      </c>
      <c r="K26" s="37" t="n">
        <v>34914</v>
      </c>
      <c r="L26" s="38" t="n">
        <v>10073</v>
      </c>
      <c r="M26" s="39" t="n">
        <v>24841</v>
      </c>
    </row>
    <row r="27" s="41" customFormat="true" ht="11.25" hidden="false" customHeight="true" outlineLevel="0" collapsed="false">
      <c r="A27" s="27" t="s">
        <v>29</v>
      </c>
      <c r="B27" s="28"/>
      <c r="C27" s="29"/>
      <c r="D27" s="40"/>
      <c r="E27" s="31" t="n">
        <v>316320</v>
      </c>
      <c r="F27" s="32" t="n">
        <v>211467</v>
      </c>
      <c r="G27" s="32" t="n">
        <v>104853</v>
      </c>
      <c r="H27" s="31" t="n">
        <v>64306</v>
      </c>
      <c r="I27" s="32" t="n">
        <v>37966</v>
      </c>
      <c r="J27" s="32" t="n">
        <v>26340</v>
      </c>
      <c r="K27" s="31" t="n">
        <v>230318</v>
      </c>
      <c r="L27" s="32" t="n">
        <v>96037</v>
      </c>
      <c r="M27" s="33" t="n">
        <v>134281</v>
      </c>
    </row>
    <row r="28" s="41" customFormat="true" ht="11.25" hidden="false" customHeight="true" outlineLevel="0" collapsed="false">
      <c r="A28" s="34" t="s">
        <v>30</v>
      </c>
      <c r="B28" s="35"/>
      <c r="C28" s="36"/>
      <c r="D28" s="30"/>
      <c r="E28" s="37" t="n">
        <v>82253</v>
      </c>
      <c r="F28" s="38" t="n">
        <v>46060</v>
      </c>
      <c r="G28" s="38" t="n">
        <v>36193</v>
      </c>
      <c r="H28" s="37" t="n">
        <v>19655</v>
      </c>
      <c r="I28" s="38" t="n">
        <v>10273</v>
      </c>
      <c r="J28" s="38" t="n">
        <v>9382</v>
      </c>
      <c r="K28" s="37" t="n">
        <v>36180</v>
      </c>
      <c r="L28" s="38" t="n">
        <v>11573</v>
      </c>
      <c r="M28" s="39" t="n">
        <v>24607</v>
      </c>
      <c r="N28" s="1"/>
      <c r="O28" s="1"/>
    </row>
    <row r="29" customFormat="false" ht="11.25" hidden="false" customHeight="true" outlineLevel="0" collapsed="false">
      <c r="A29" s="34" t="s">
        <v>31</v>
      </c>
      <c r="B29" s="35"/>
      <c r="C29" s="36"/>
      <c r="D29" s="30"/>
      <c r="E29" s="37" t="n">
        <v>11193</v>
      </c>
      <c r="F29" s="38" t="n">
        <v>4251</v>
      </c>
      <c r="G29" s="38" t="n">
        <v>6942</v>
      </c>
      <c r="H29" s="37" t="n">
        <v>2476</v>
      </c>
      <c r="I29" s="38" t="n">
        <v>885</v>
      </c>
      <c r="J29" s="38" t="n">
        <v>1591</v>
      </c>
      <c r="K29" s="37" t="n">
        <v>7521</v>
      </c>
      <c r="L29" s="38" t="n">
        <v>1198</v>
      </c>
      <c r="M29" s="39" t="n">
        <v>6323</v>
      </c>
    </row>
    <row r="30" customFormat="false" ht="11.25" hidden="false" customHeight="true" outlineLevel="0" collapsed="false">
      <c r="A30" s="34" t="s">
        <v>32</v>
      </c>
      <c r="B30" s="35"/>
      <c r="C30" s="36"/>
      <c r="D30" s="30"/>
      <c r="E30" s="37" t="n">
        <v>45910</v>
      </c>
      <c r="F30" s="38" t="n">
        <v>32056</v>
      </c>
      <c r="G30" s="38" t="n">
        <v>13854</v>
      </c>
      <c r="H30" s="37" t="n">
        <v>7905</v>
      </c>
      <c r="I30" s="38" t="n">
        <v>4622</v>
      </c>
      <c r="J30" s="38" t="n">
        <v>3283</v>
      </c>
      <c r="K30" s="37" t="n">
        <v>38651</v>
      </c>
      <c r="L30" s="38" t="n">
        <v>19145</v>
      </c>
      <c r="M30" s="39" t="n">
        <v>19506</v>
      </c>
    </row>
    <row r="31" customFormat="false" ht="11.25" hidden="false" customHeight="true" outlineLevel="0" collapsed="false">
      <c r="A31" s="34" t="s">
        <v>33</v>
      </c>
      <c r="B31" s="35"/>
      <c r="C31" s="36"/>
      <c r="D31" s="30"/>
      <c r="E31" s="37" t="n">
        <v>176964</v>
      </c>
      <c r="F31" s="38" t="n">
        <v>129100</v>
      </c>
      <c r="G31" s="38" t="n">
        <v>47864</v>
      </c>
      <c r="H31" s="37" t="n">
        <v>34270</v>
      </c>
      <c r="I31" s="38" t="n">
        <v>22186</v>
      </c>
      <c r="J31" s="38" t="n">
        <v>12084</v>
      </c>
      <c r="K31" s="37" t="n">
        <v>147966</v>
      </c>
      <c r="L31" s="38" t="n">
        <v>64121</v>
      </c>
      <c r="M31" s="39" t="n">
        <v>83845</v>
      </c>
    </row>
    <row r="32" customFormat="false" ht="11.25" hidden="false" customHeight="true" outlineLevel="0" collapsed="false">
      <c r="A32" s="27" t="s">
        <v>34</v>
      </c>
      <c r="B32" s="28"/>
      <c r="C32" s="29"/>
      <c r="D32" s="40"/>
      <c r="E32" s="31" t="n">
        <v>135961</v>
      </c>
      <c r="F32" s="32" t="n">
        <v>83698</v>
      </c>
      <c r="G32" s="32" t="n">
        <v>52263</v>
      </c>
      <c r="H32" s="31" t="n">
        <v>31042</v>
      </c>
      <c r="I32" s="32" t="n">
        <v>16681</v>
      </c>
      <c r="J32" s="32" t="n">
        <v>14361</v>
      </c>
      <c r="K32" s="31" t="n">
        <v>58121</v>
      </c>
      <c r="L32" s="32" t="n">
        <v>21400</v>
      </c>
      <c r="M32" s="33" t="n">
        <v>36721</v>
      </c>
    </row>
    <row r="33" customFormat="false" ht="11.25" hidden="false" customHeight="true" outlineLevel="0" collapsed="false">
      <c r="A33" s="34" t="s">
        <v>35</v>
      </c>
      <c r="B33" s="35"/>
      <c r="C33" s="36"/>
      <c r="D33" s="30"/>
      <c r="E33" s="37" t="n">
        <v>37993</v>
      </c>
      <c r="F33" s="38" t="n">
        <v>15986</v>
      </c>
      <c r="G33" s="38" t="n">
        <v>22007</v>
      </c>
      <c r="H33" s="37" t="n">
        <v>9728</v>
      </c>
      <c r="I33" s="38" t="n">
        <v>3241</v>
      </c>
      <c r="J33" s="38" t="n">
        <v>6487</v>
      </c>
      <c r="K33" s="37" t="n">
        <v>20363</v>
      </c>
      <c r="L33" s="38" t="n">
        <v>4273</v>
      </c>
      <c r="M33" s="39" t="n">
        <v>16090</v>
      </c>
    </row>
    <row r="34" customFormat="false" ht="11.25" hidden="false" customHeight="true" outlineLevel="0" collapsed="false">
      <c r="A34" s="34" t="s">
        <v>36</v>
      </c>
      <c r="B34" s="35"/>
      <c r="C34" s="36"/>
      <c r="D34" s="30"/>
      <c r="E34" s="37" t="n">
        <v>41910</v>
      </c>
      <c r="F34" s="38" t="n">
        <v>29303</v>
      </c>
      <c r="G34" s="38" t="n">
        <v>12607</v>
      </c>
      <c r="H34" s="37" t="n">
        <v>6915</v>
      </c>
      <c r="I34" s="38" t="n">
        <v>4888</v>
      </c>
      <c r="J34" s="38" t="n">
        <v>2027</v>
      </c>
      <c r="K34" s="37" t="n">
        <v>16757</v>
      </c>
      <c r="L34" s="38" t="n">
        <v>6214</v>
      </c>
      <c r="M34" s="39" t="n">
        <v>10543</v>
      </c>
    </row>
    <row r="35" customFormat="false" ht="11.25" hidden="false" customHeight="true" outlineLevel="0" collapsed="false">
      <c r="A35" s="34" t="s">
        <v>37</v>
      </c>
      <c r="B35" s="35"/>
      <c r="C35" s="36"/>
      <c r="D35" s="30"/>
      <c r="E35" s="37" t="n">
        <v>56058</v>
      </c>
      <c r="F35" s="38" t="n">
        <v>38409</v>
      </c>
      <c r="G35" s="38" t="n">
        <v>17649</v>
      </c>
      <c r="H35" s="37" t="n">
        <v>14399</v>
      </c>
      <c r="I35" s="38" t="n">
        <v>8552</v>
      </c>
      <c r="J35" s="38" t="n">
        <v>5847</v>
      </c>
      <c r="K35" s="37" t="n">
        <v>21001</v>
      </c>
      <c r="L35" s="38" t="n">
        <v>10913</v>
      </c>
      <c r="M35" s="39" t="n">
        <v>10088</v>
      </c>
    </row>
    <row r="36" customFormat="false" ht="11.25" hidden="false" customHeight="true" outlineLevel="0" collapsed="false">
      <c r="A36" s="27" t="s">
        <v>38</v>
      </c>
      <c r="B36" s="28"/>
      <c r="C36" s="29"/>
      <c r="D36" s="40"/>
      <c r="E36" s="31" t="n">
        <v>38899</v>
      </c>
      <c r="F36" s="32" t="n">
        <v>22665</v>
      </c>
      <c r="G36" s="32" t="n">
        <v>16234</v>
      </c>
      <c r="H36" s="31" t="n">
        <v>7797</v>
      </c>
      <c r="I36" s="32" t="n">
        <v>4055</v>
      </c>
      <c r="J36" s="32" t="n">
        <v>3742</v>
      </c>
      <c r="K36" s="31" t="n">
        <v>18408</v>
      </c>
      <c r="L36" s="32" t="n">
        <v>5209</v>
      </c>
      <c r="M36" s="33" t="n">
        <v>13199</v>
      </c>
    </row>
    <row r="37" customFormat="false" ht="11.25" hidden="false" customHeight="true" outlineLevel="0" collapsed="false">
      <c r="A37" s="34" t="s">
        <v>39</v>
      </c>
      <c r="B37" s="35"/>
      <c r="C37" s="36"/>
      <c r="D37" s="30"/>
      <c r="E37" s="37" t="n">
        <v>8577</v>
      </c>
      <c r="F37" s="38" t="n">
        <v>5657</v>
      </c>
      <c r="G37" s="38" t="n">
        <v>2920</v>
      </c>
      <c r="H37" s="37" t="n">
        <v>1917</v>
      </c>
      <c r="I37" s="38" t="n">
        <v>1195</v>
      </c>
      <c r="J37" s="38" t="n">
        <v>722</v>
      </c>
      <c r="K37" s="37" t="n">
        <v>3025</v>
      </c>
      <c r="L37" s="38" t="n">
        <v>764</v>
      </c>
      <c r="M37" s="39" t="n">
        <v>2261</v>
      </c>
    </row>
    <row r="38" customFormat="false" ht="11.25" hidden="false" customHeight="true" outlineLevel="0" collapsed="false">
      <c r="A38" s="34" t="s">
        <v>40</v>
      </c>
      <c r="B38" s="35"/>
      <c r="C38" s="36"/>
      <c r="D38" s="30"/>
      <c r="E38" s="37" t="n">
        <v>8074</v>
      </c>
      <c r="F38" s="38" t="n">
        <v>4395</v>
      </c>
      <c r="G38" s="38" t="n">
        <v>3679</v>
      </c>
      <c r="H38" s="37" t="n">
        <v>1870</v>
      </c>
      <c r="I38" s="38" t="n">
        <v>999</v>
      </c>
      <c r="J38" s="38" t="n">
        <v>871</v>
      </c>
      <c r="K38" s="37" t="n">
        <v>3800</v>
      </c>
      <c r="L38" s="38" t="n">
        <v>1204</v>
      </c>
      <c r="M38" s="39" t="n">
        <v>2596</v>
      </c>
    </row>
    <row r="39" customFormat="false" ht="11.25" hidden="false" customHeight="true" outlineLevel="0" collapsed="false">
      <c r="A39" s="34" t="s">
        <v>41</v>
      </c>
      <c r="B39" s="35"/>
      <c r="C39" s="36"/>
      <c r="D39" s="30"/>
      <c r="E39" s="37" t="n">
        <v>13534</v>
      </c>
      <c r="F39" s="38" t="n">
        <v>6542</v>
      </c>
      <c r="G39" s="38" t="n">
        <v>6992</v>
      </c>
      <c r="H39" s="37" t="n">
        <v>2809</v>
      </c>
      <c r="I39" s="38" t="n">
        <v>1090</v>
      </c>
      <c r="J39" s="38" t="n">
        <v>1719</v>
      </c>
      <c r="K39" s="37" t="n">
        <v>7011</v>
      </c>
      <c r="L39" s="38" t="n">
        <v>1094</v>
      </c>
      <c r="M39" s="39" t="n">
        <v>5917</v>
      </c>
    </row>
    <row r="40" customFormat="false" ht="11.25" hidden="false" customHeight="true" outlineLevel="0" collapsed="false">
      <c r="A40" s="42" t="s">
        <v>42</v>
      </c>
      <c r="B40" s="43"/>
      <c r="C40" s="44"/>
      <c r="D40" s="30"/>
      <c r="E40" s="45" t="n">
        <v>8714</v>
      </c>
      <c r="F40" s="46" t="n">
        <v>6071</v>
      </c>
      <c r="G40" s="46" t="n">
        <v>2643</v>
      </c>
      <c r="H40" s="45" t="n">
        <v>1201</v>
      </c>
      <c r="I40" s="46" t="n">
        <v>771</v>
      </c>
      <c r="J40" s="46" t="n">
        <v>430</v>
      </c>
      <c r="K40" s="45" t="n">
        <v>4572</v>
      </c>
      <c r="L40" s="46" t="n">
        <v>2147</v>
      </c>
      <c r="M40" s="47" t="n">
        <v>2425</v>
      </c>
    </row>
    <row r="41" customFormat="false" ht="10.5" hidden="false" customHeight="true" outlineLevel="0" collapsed="false">
      <c r="A41" s="30" t="s">
        <v>43</v>
      </c>
      <c r="C41" s="48"/>
      <c r="M41" s="49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G5"/>
    <mergeCell ref="H5:J5"/>
    <mergeCell ref="K5:M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0" width="9.14"/>
    <col collapsed="false" customWidth="true" hidden="false" outlineLevel="0" max="15" min="15" style="50" width="16.42"/>
    <col collapsed="false" customWidth="true" hidden="false" outlineLevel="0" max="17" min="16" style="50" width="10.71"/>
    <col collapsed="false" customWidth="true" hidden="false" outlineLevel="0" max="18" min="18" style="50" width="15.13"/>
    <col collapsed="false" customWidth="true" hidden="false" outlineLevel="0" max="19" min="19" style="50" width="13.7"/>
    <col collapsed="false" customWidth="false" hidden="false" outlineLevel="0" max="257" min="20" style="50" width="9.14"/>
  </cols>
  <sheetData>
    <row r="1" customFormat="false" ht="16.5" hidden="false" customHeight="true" outlineLevel="0" collapsed="false">
      <c r="A1" s="51" t="s">
        <v>0</v>
      </c>
      <c r="M1" s="52" t="s">
        <v>1</v>
      </c>
      <c r="P1" s="53" t="s">
        <v>44</v>
      </c>
      <c r="Q1" s="54"/>
      <c r="S1" s="53" t="s">
        <v>45</v>
      </c>
      <c r="T1" s="53"/>
    </row>
    <row r="2" customFormat="false" ht="6" hidden="false" customHeight="true" outlineLevel="0" collapsed="false">
      <c r="P2" s="53"/>
      <c r="Q2" s="54"/>
      <c r="S2" s="53"/>
      <c r="T2" s="53"/>
    </row>
    <row r="3" customFormat="false" ht="11.25" hidden="false" customHeight="false" outlineLevel="0" collapsed="false">
      <c r="O3" s="35" t="s">
        <v>33</v>
      </c>
      <c r="P3" s="55" t="n">
        <v>0.272633155238395</v>
      </c>
      <c r="Q3" s="56" t="n">
        <v>176964</v>
      </c>
      <c r="R3" s="35" t="s">
        <v>46</v>
      </c>
      <c r="S3" s="56" t="n">
        <v>23918</v>
      </c>
    </row>
    <row r="4" customFormat="false" ht="11.25" hidden="false" customHeight="false" outlineLevel="0" collapsed="false">
      <c r="O4" s="35" t="s">
        <v>30</v>
      </c>
      <c r="P4" s="55" t="n">
        <v>0.126720095148299</v>
      </c>
      <c r="Q4" s="56" t="n">
        <v>82253</v>
      </c>
      <c r="R4" s="35" t="s">
        <v>47</v>
      </c>
      <c r="S4" s="56" t="n">
        <v>133994</v>
      </c>
    </row>
    <row r="5" customFormat="false" ht="11.25" hidden="false" customHeight="false" outlineLevel="0" collapsed="false">
      <c r="O5" s="35" t="s">
        <v>37</v>
      </c>
      <c r="P5" s="55" t="n">
        <v>0.0863637203971086</v>
      </c>
      <c r="Q5" s="56" t="n">
        <v>56058</v>
      </c>
      <c r="R5" s="35" t="s">
        <v>48</v>
      </c>
      <c r="S5" s="56" t="n">
        <v>316320</v>
      </c>
    </row>
    <row r="6" customFormat="false" ht="11.25" hidden="false" customHeight="false" outlineLevel="0" collapsed="false">
      <c r="O6" s="35" t="s">
        <v>32</v>
      </c>
      <c r="P6" s="55" t="n">
        <v>0.0707295730035188</v>
      </c>
      <c r="Q6" s="56" t="n">
        <v>45910</v>
      </c>
      <c r="R6" s="35" t="s">
        <v>49</v>
      </c>
      <c r="S6" s="56" t="n">
        <v>135961</v>
      </c>
    </row>
    <row r="7" customFormat="false" ht="11.25" hidden="false" customHeight="false" outlineLevel="0" collapsed="false">
      <c r="O7" s="35" t="s">
        <v>36</v>
      </c>
      <c r="P7" s="55" t="n">
        <v>0.064567118374591</v>
      </c>
      <c r="Q7" s="56" t="n">
        <v>41910</v>
      </c>
      <c r="R7" s="35" t="s">
        <v>50</v>
      </c>
      <c r="S7" s="56" t="n">
        <v>38899</v>
      </c>
    </row>
    <row r="8" customFormat="false" ht="11.25" hidden="false" customHeight="false" outlineLevel="0" collapsed="false">
      <c r="O8" s="35" t="s">
        <v>35</v>
      </c>
      <c r="P8" s="55" t="n">
        <v>0.0585325346792134</v>
      </c>
      <c r="Q8" s="56" t="n">
        <v>37993</v>
      </c>
      <c r="R8" s="35"/>
      <c r="S8" s="56"/>
    </row>
    <row r="9" customFormat="false" ht="11.25" hidden="false" customHeight="false" outlineLevel="0" collapsed="false">
      <c r="O9" s="35" t="s">
        <v>28</v>
      </c>
      <c r="P9" s="55" t="n">
        <v>0.0578069056466572</v>
      </c>
      <c r="Q9" s="56" t="n">
        <v>37522</v>
      </c>
      <c r="R9" s="35"/>
      <c r="S9" s="56" t="s">
        <v>51</v>
      </c>
    </row>
    <row r="10" customFormat="false" ht="11.25" hidden="false" customHeight="false" outlineLevel="0" collapsed="false">
      <c r="O10" s="35" t="s">
        <v>25</v>
      </c>
      <c r="P10" s="55" t="n">
        <v>0.0330091882198517</v>
      </c>
      <c r="Q10" s="56" t="n">
        <v>21426</v>
      </c>
      <c r="R10" s="35" t="s">
        <v>46</v>
      </c>
      <c r="S10" s="56" t="n">
        <v>2754</v>
      </c>
    </row>
    <row r="11" customFormat="false" ht="11.25" hidden="false" customHeight="false" outlineLevel="0" collapsed="false">
      <c r="O11" s="35" t="s">
        <v>22</v>
      </c>
      <c r="P11" s="55" t="n">
        <v>0.0276077967375965</v>
      </c>
      <c r="Q11" s="56" t="n">
        <v>17920</v>
      </c>
      <c r="R11" s="35" t="s">
        <v>47</v>
      </c>
      <c r="S11" s="56" t="n">
        <v>29336</v>
      </c>
    </row>
    <row r="12" customFormat="false" ht="11.25" hidden="false" customHeight="false" outlineLevel="0" collapsed="false">
      <c r="O12" s="35" t="s">
        <v>20</v>
      </c>
      <c r="P12" s="55" t="n">
        <v>0.025159761636255</v>
      </c>
      <c r="Q12" s="56" t="n">
        <v>16331</v>
      </c>
      <c r="R12" s="35" t="s">
        <v>48</v>
      </c>
      <c r="S12" s="56" t="n">
        <v>211467</v>
      </c>
    </row>
    <row r="13" customFormat="false" ht="11.25" hidden="false" customHeight="false" outlineLevel="0" collapsed="false">
      <c r="O13" s="35" t="s">
        <v>41</v>
      </c>
      <c r="P13" s="55" t="n">
        <v>0.0208506652369772</v>
      </c>
      <c r="Q13" s="56" t="n">
        <v>13534</v>
      </c>
      <c r="R13" s="35" t="s">
        <v>49</v>
      </c>
      <c r="S13" s="56" t="n">
        <v>83698</v>
      </c>
    </row>
    <row r="14" customFormat="false" ht="11.25" hidden="false" customHeight="false" outlineLevel="0" collapsed="false">
      <c r="O14" s="35" t="s">
        <v>24</v>
      </c>
      <c r="P14" s="55" t="n">
        <v>0.0197059892896539</v>
      </c>
      <c r="Q14" s="56" t="n">
        <v>12791</v>
      </c>
      <c r="R14" s="35" t="s">
        <v>50</v>
      </c>
      <c r="S14" s="56" t="n">
        <v>22665</v>
      </c>
    </row>
    <row r="15" customFormat="false" ht="11.25" hidden="false" customHeight="false" outlineLevel="0" collapsed="false">
      <c r="O15" s="35" t="s">
        <v>31</v>
      </c>
      <c r="P15" s="55" t="n">
        <v>0.0172440886653972</v>
      </c>
      <c r="Q15" s="56" t="n">
        <v>11193</v>
      </c>
      <c r="R15" s="35"/>
      <c r="S15" s="56"/>
    </row>
    <row r="16" customFormat="false" ht="11.25" hidden="false" customHeight="false" outlineLevel="0" collapsed="false">
      <c r="O16" s="35" t="s">
        <v>23</v>
      </c>
      <c r="P16" s="55" t="n">
        <v>0.016173362173621</v>
      </c>
      <c r="Q16" s="56" t="n">
        <v>10498</v>
      </c>
      <c r="R16" s="35"/>
      <c r="S16" s="56"/>
    </row>
    <row r="17" customFormat="false" ht="11.25" hidden="false" customHeight="false" outlineLevel="0" collapsed="false">
      <c r="O17" s="35" t="s">
        <v>16</v>
      </c>
      <c r="P17" s="55" t="n">
        <v>0.0150286862262977</v>
      </c>
      <c r="Q17" s="56" t="n">
        <v>9755</v>
      </c>
      <c r="R17" s="35"/>
      <c r="S17" s="56"/>
    </row>
    <row r="18" customFormat="false" ht="11.25" hidden="false" customHeight="false" outlineLevel="0" collapsed="false">
      <c r="O18" s="35" t="s">
        <v>42</v>
      </c>
      <c r="P18" s="55" t="n">
        <v>0.0134249074091192</v>
      </c>
      <c r="Q18" s="56" t="n">
        <v>8714</v>
      </c>
      <c r="R18" s="35"/>
      <c r="S18" s="56"/>
    </row>
    <row r="19" customFormat="false" ht="11.25" hidden="false" customHeight="false" outlineLevel="0" collapsed="false">
      <c r="O19" s="35" t="s">
        <v>39</v>
      </c>
      <c r="P19" s="55" t="n">
        <v>0.0132138433380784</v>
      </c>
      <c r="Q19" s="56" t="n">
        <v>8577</v>
      </c>
      <c r="R19" s="35"/>
      <c r="S19" s="56"/>
    </row>
    <row r="20" customFormat="false" ht="11.25" hidden="false" customHeight="false" outlineLevel="0" collapsed="false">
      <c r="O20" s="35" t="s">
        <v>40</v>
      </c>
      <c r="P20" s="55" t="n">
        <v>0.0124389146684908</v>
      </c>
      <c r="Q20" s="56" t="n">
        <v>8074</v>
      </c>
      <c r="R20" s="35"/>
      <c r="S20" s="56"/>
    </row>
    <row r="21" customFormat="false" ht="11.25" hidden="false" customHeight="false" outlineLevel="0" collapsed="false">
      <c r="O21" s="35" t="s">
        <v>21</v>
      </c>
      <c r="P21" s="55" t="n">
        <v>0.0114868154283214</v>
      </c>
      <c r="Q21" s="56" t="n">
        <v>7456</v>
      </c>
      <c r="R21" s="35"/>
      <c r="S21" s="56"/>
    </row>
    <row r="22" customFormat="false" ht="11.25" hidden="false" customHeight="false" outlineLevel="0" collapsed="false">
      <c r="O22" s="35" t="s">
        <v>26</v>
      </c>
      <c r="P22" s="55" t="n">
        <v>0.0101803750469887</v>
      </c>
      <c r="Q22" s="56" t="n">
        <v>6608</v>
      </c>
      <c r="R22" s="35"/>
      <c r="S22" s="56"/>
    </row>
    <row r="23" customFormat="false" ht="11.25" hidden="false" customHeight="false" outlineLevel="0" collapsed="false">
      <c r="O23" s="35" t="s">
        <v>14</v>
      </c>
      <c r="P23" s="55" t="n">
        <v>0.00680334991033629</v>
      </c>
      <c r="Q23" s="56" t="n">
        <v>4416</v>
      </c>
      <c r="R23" s="35"/>
      <c r="S23" s="56"/>
    </row>
    <row r="24" customFormat="false" ht="11.25" hidden="false" customHeight="false" outlineLevel="0" collapsed="false">
      <c r="O24" s="35" t="s">
        <v>12</v>
      </c>
      <c r="P24" s="55" t="n">
        <v>0.00554620916603502</v>
      </c>
      <c r="Q24" s="56" t="n">
        <v>3600</v>
      </c>
      <c r="R24" s="35"/>
      <c r="S24" s="56"/>
    </row>
    <row r="25" customFormat="false" ht="11.25" hidden="false" customHeight="false" outlineLevel="0" collapsed="false">
      <c r="O25" s="35" t="s">
        <v>27</v>
      </c>
      <c r="P25" s="55" t="n">
        <v>0.00530279220819237</v>
      </c>
      <c r="Q25" s="56" t="n">
        <v>3442</v>
      </c>
      <c r="R25" s="35"/>
      <c r="S25" s="56"/>
    </row>
    <row r="26" customFormat="false" ht="11.25" hidden="false" customHeight="false" outlineLevel="0" collapsed="false">
      <c r="O26" s="35" t="s">
        <v>18</v>
      </c>
      <c r="P26" s="55" t="n">
        <v>0.00436147726362365</v>
      </c>
      <c r="Q26" s="56" t="n">
        <v>2831</v>
      </c>
      <c r="R26" s="35"/>
      <c r="S26" s="56"/>
    </row>
    <row r="27" customFormat="false" ht="11.25" hidden="false" customHeight="false" outlineLevel="0" collapsed="false">
      <c r="O27" s="35" t="s">
        <v>13</v>
      </c>
      <c r="P27" s="55" t="n">
        <v>0.00243108835111202</v>
      </c>
      <c r="Q27" s="56" t="n">
        <v>1578</v>
      </c>
      <c r="R27" s="35"/>
      <c r="S27" s="56"/>
    </row>
    <row r="28" customFormat="false" ht="11.25" hidden="false" customHeight="false" outlineLevel="0" collapsed="false">
      <c r="O28" s="35" t="s">
        <v>15</v>
      </c>
      <c r="P28" s="55" t="n">
        <v>0.00157296654403382</v>
      </c>
      <c r="Q28" s="56" t="n">
        <v>1021</v>
      </c>
      <c r="R28" s="35"/>
      <c r="S28" s="56"/>
    </row>
    <row r="29" customFormat="false" ht="11.25" hidden="false" customHeight="false" outlineLevel="0" collapsed="false">
      <c r="O29" s="35" t="s">
        <v>17</v>
      </c>
      <c r="P29" s="55" t="n">
        <v>0.00110461999223531</v>
      </c>
      <c r="Q29" s="56" t="n">
        <v>717</v>
      </c>
      <c r="R29" s="35"/>
      <c r="S29" s="56"/>
    </row>
    <row r="30" customFormat="false" ht="11.25" hidden="false" customHeight="false" outlineLevel="0" collapsed="false">
      <c r="P30" s="55" t="n">
        <v>1</v>
      </c>
      <c r="Q30" s="56" t="n">
        <v>649092</v>
      </c>
    </row>
    <row r="31" customFormat="false" ht="11.25" hidden="false" customHeight="false" outlineLevel="0" collapsed="false">
      <c r="P31" s="55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9:59Z</dcterms:modified>
  <cp:revision>0</cp:revision>
  <dc:subject>Maio/96</dc:subject>
  <dc:title>Boletim Estatístico da Previdência Social</dc:title>
</cp:coreProperties>
</file>