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7" sheetId="1" state="visible" r:id="rId2"/>
    <sheet name="Gráfico17" sheetId="2" state="visible" r:id="rId3"/>
  </sheets>
  <definedNames>
    <definedName function="false" hidden="false" localSheetId="0" name="_xlnm.Print_Area" vbProcedure="false">'17'!$A$1:$N$43</definedName>
    <definedName function="false" hidden="false" localSheetId="1" name="_xlnm.Print_Area" vbProcedure="false">Gráfico17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0 Nº 08</t>
  </si>
  <si>
    <t xml:space="preserve">BENEFÍCIOS CESSADOS E SUSPENSOS, SEGUNDO AS UNIDADES DA FEDERAÇÃO – JULHO/2005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Paraná</t>
  </si>
  <si>
    <t xml:space="preserve">Santa Catarina</t>
  </si>
  <si>
    <t xml:space="preserve">Pernambuco</t>
  </si>
  <si>
    <t xml:space="preserve">Maranhão</t>
  </si>
  <si>
    <t xml:space="preserve">Ceará</t>
  </si>
  <si>
    <t xml:space="preserve">Espírito Santo</t>
  </si>
  <si>
    <t xml:space="preserve">Pará</t>
  </si>
  <si>
    <t xml:space="preserve">Paraíba</t>
  </si>
  <si>
    <t xml:space="preserve">Alagoas</t>
  </si>
  <si>
    <t xml:space="preserve">Goiás</t>
  </si>
  <si>
    <t xml:space="preserve">Rio Grande do Norte</t>
  </si>
  <si>
    <t xml:space="preserve">Piauí</t>
  </si>
  <si>
    <t xml:space="preserve">Mato Grosso do Sul</t>
  </si>
  <si>
    <t xml:space="preserve">Mato Grosso</t>
  </si>
  <si>
    <t xml:space="preserve">Distrito Federal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1FE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JULHO/2005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Maranhão</c:v>
                </c:pt>
                <c:pt idx="8">
                  <c:v>Pernambuco</c:v>
                </c:pt>
                <c:pt idx="9">
                  <c:v>Espírito Santo</c:v>
                </c:pt>
                <c:pt idx="10">
                  <c:v>Ceará</c:v>
                </c:pt>
                <c:pt idx="11">
                  <c:v>Paraíba</c:v>
                </c:pt>
                <c:pt idx="12">
                  <c:v>Goiás</c:v>
                </c:pt>
                <c:pt idx="13">
                  <c:v>Rio Grande do Norte</c:v>
                </c:pt>
                <c:pt idx="14">
                  <c:v>Piauí</c:v>
                </c:pt>
                <c:pt idx="15">
                  <c:v>Mato Grosso do Sul</c:v>
                </c:pt>
                <c:pt idx="16">
                  <c:v>Mato Grosso</c:v>
                </c:pt>
                <c:pt idx="17">
                  <c:v>Pará</c:v>
                </c:pt>
                <c:pt idx="18">
                  <c:v>Distrito Federal</c:v>
                </c:pt>
                <c:pt idx="19">
                  <c:v>Alagoas</c:v>
                </c:pt>
                <c:pt idx="20">
                  <c:v>Rondônia</c:v>
                </c:pt>
                <c:pt idx="21">
                  <c:v>Amazonas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7!$P$2:$P$28</c:f>
              <c:numCache>
                <c:formatCode>General</c:formatCode>
                <c:ptCount val="27"/>
                <c:pt idx="0">
                  <c:v>68273</c:v>
                </c:pt>
                <c:pt idx="1">
                  <c:v>31314</c:v>
                </c:pt>
                <c:pt idx="2">
                  <c:v>26226</c:v>
                </c:pt>
                <c:pt idx="3">
                  <c:v>20017</c:v>
                </c:pt>
                <c:pt idx="4">
                  <c:v>17238</c:v>
                </c:pt>
                <c:pt idx="5">
                  <c:v>15028</c:v>
                </c:pt>
                <c:pt idx="6">
                  <c:v>11206</c:v>
                </c:pt>
                <c:pt idx="7">
                  <c:v>7144</c:v>
                </c:pt>
                <c:pt idx="8">
                  <c:v>6205</c:v>
                </c:pt>
                <c:pt idx="9">
                  <c:v>5612</c:v>
                </c:pt>
                <c:pt idx="10">
                  <c:v>5364</c:v>
                </c:pt>
                <c:pt idx="11">
                  <c:v>4925</c:v>
                </c:pt>
                <c:pt idx="12">
                  <c:v>4751</c:v>
                </c:pt>
                <c:pt idx="13">
                  <c:v>3886</c:v>
                </c:pt>
                <c:pt idx="14">
                  <c:v>3843</c:v>
                </c:pt>
                <c:pt idx="15">
                  <c:v>3575</c:v>
                </c:pt>
                <c:pt idx="16">
                  <c:v>3184</c:v>
                </c:pt>
                <c:pt idx="17">
                  <c:v>3155</c:v>
                </c:pt>
                <c:pt idx="18">
                  <c:v>2954</c:v>
                </c:pt>
                <c:pt idx="19">
                  <c:v>2182</c:v>
                </c:pt>
                <c:pt idx="20">
                  <c:v>1707</c:v>
                </c:pt>
                <c:pt idx="21">
                  <c:v>1514</c:v>
                </c:pt>
                <c:pt idx="22">
                  <c:v>988</c:v>
                </c:pt>
                <c:pt idx="23">
                  <c:v>810</c:v>
                </c:pt>
                <c:pt idx="24">
                  <c:v>780</c:v>
                </c:pt>
                <c:pt idx="25">
                  <c:v>486</c:v>
                </c:pt>
                <c:pt idx="26">
                  <c:v>218</c:v>
                </c:pt>
              </c:numCache>
            </c:numRef>
          </c:val>
        </c:ser>
        <c:gapWidth val="150"/>
        <c:overlap val="0"/>
        <c:axId val="1259911"/>
        <c:axId val="23741447"/>
      </c:barChart>
      <c:catAx>
        <c:axId val="125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447"/>
        <c:crossesAt val="0"/>
        <c:auto val="1"/>
        <c:lblAlgn val="ctr"/>
        <c:lblOffset val="100"/>
        <c:noMultiLvlLbl val="0"/>
      </c:catAx>
      <c:valAx>
        <c:axId val="23741447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1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JULHO/2005</a:t>
            </a:r>
          </a:p>
        </c:rich>
      </c:tx>
      <c:layout>
        <c:manualLayout>
          <c:xMode val="edge"/>
          <c:yMode val="edge"/>
          <c:x val="0.119806338028169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Pernambuco</c:v>
                </c:pt>
                <c:pt idx="7">
                  <c:v>Ceará</c:v>
                </c:pt>
                <c:pt idx="8">
                  <c:v>Maranhão</c:v>
                </c:pt>
                <c:pt idx="9">
                  <c:v>Pará</c:v>
                </c:pt>
                <c:pt idx="10">
                  <c:v>Santa Catarina</c:v>
                </c:pt>
                <c:pt idx="11">
                  <c:v>Alagoas</c:v>
                </c:pt>
                <c:pt idx="12">
                  <c:v>Goiás</c:v>
                </c:pt>
                <c:pt idx="13">
                  <c:v>Paraíba</c:v>
                </c:pt>
                <c:pt idx="14">
                  <c:v>Piauí</c:v>
                </c:pt>
                <c:pt idx="15">
                  <c:v>Espírito Santo</c:v>
                </c:pt>
                <c:pt idx="16">
                  <c:v>Rio Grande do Norte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mazonas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7!$R$2:$R$28</c:f>
              <c:numCache>
                <c:formatCode>General</c:formatCode>
                <c:ptCount val="27"/>
                <c:pt idx="0">
                  <c:v>4206</c:v>
                </c:pt>
                <c:pt idx="1">
                  <c:v>2904</c:v>
                </c:pt>
                <c:pt idx="2">
                  <c:v>2734</c:v>
                </c:pt>
                <c:pt idx="3">
                  <c:v>1644</c:v>
                </c:pt>
                <c:pt idx="4">
                  <c:v>1541</c:v>
                </c:pt>
                <c:pt idx="5">
                  <c:v>1158</c:v>
                </c:pt>
                <c:pt idx="6">
                  <c:v>1056</c:v>
                </c:pt>
                <c:pt idx="7">
                  <c:v>968</c:v>
                </c:pt>
                <c:pt idx="8">
                  <c:v>773</c:v>
                </c:pt>
                <c:pt idx="9">
                  <c:v>571</c:v>
                </c:pt>
                <c:pt idx="10">
                  <c:v>546</c:v>
                </c:pt>
                <c:pt idx="11">
                  <c:v>473</c:v>
                </c:pt>
                <c:pt idx="12">
                  <c:v>456</c:v>
                </c:pt>
                <c:pt idx="13">
                  <c:v>389</c:v>
                </c:pt>
                <c:pt idx="14">
                  <c:v>354</c:v>
                </c:pt>
                <c:pt idx="15">
                  <c:v>294</c:v>
                </c:pt>
                <c:pt idx="16">
                  <c:v>291</c:v>
                </c:pt>
                <c:pt idx="17">
                  <c:v>280</c:v>
                </c:pt>
                <c:pt idx="18">
                  <c:v>279</c:v>
                </c:pt>
                <c:pt idx="19">
                  <c:v>275</c:v>
                </c:pt>
                <c:pt idx="20">
                  <c:v>241</c:v>
                </c:pt>
                <c:pt idx="21">
                  <c:v>145</c:v>
                </c:pt>
                <c:pt idx="22">
                  <c:v>140</c:v>
                </c:pt>
                <c:pt idx="23">
                  <c:v>106</c:v>
                </c:pt>
                <c:pt idx="24">
                  <c:v>97</c:v>
                </c:pt>
                <c:pt idx="25">
                  <c:v>35</c:v>
                </c:pt>
                <c:pt idx="26">
                  <c:v>26</c:v>
                </c:pt>
              </c:numCache>
            </c:numRef>
          </c:val>
        </c:ser>
        <c:gapWidth val="150"/>
        <c:overlap val="0"/>
        <c:axId val="22567260"/>
        <c:axId val="56722422"/>
      </c:barChart>
      <c:catAx>
        <c:axId val="2256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422"/>
        <c:crossesAt val="0"/>
        <c:auto val="1"/>
        <c:lblAlgn val="ctr"/>
        <c:lblOffset val="100"/>
        <c:noMultiLvlLbl val="0"/>
      </c:catAx>
      <c:valAx>
        <c:axId val="56722422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260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7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52585</v>
      </c>
      <c r="F10" s="21" t="n">
        <v>100</v>
      </c>
      <c r="G10" s="21" t="n">
        <v>3.27126876655872</v>
      </c>
      <c r="H10" s="22" t="n">
        <v>130396393.21</v>
      </c>
      <c r="I10" s="21" t="n">
        <v>100</v>
      </c>
      <c r="J10" s="23" t="n">
        <v>2.20458685218561</v>
      </c>
      <c r="K10" s="19"/>
      <c r="L10" s="20" t="n">
        <v>21982</v>
      </c>
      <c r="M10" s="21" t="n">
        <v>100</v>
      </c>
      <c r="N10" s="23" t="n">
        <v>17.3562543377289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8670</v>
      </c>
      <c r="F11" s="30" t="n">
        <v>3.43250786863828</v>
      </c>
      <c r="G11" s="30" t="n">
        <v>2.03601271036837</v>
      </c>
      <c r="H11" s="31" t="n">
        <v>3411316.33</v>
      </c>
      <c r="I11" s="30" t="n">
        <v>2.61611249055498</v>
      </c>
      <c r="J11" s="32" t="n">
        <v>0.318429869198522</v>
      </c>
      <c r="K11" s="28"/>
      <c r="L11" s="29" t="n">
        <v>1250</v>
      </c>
      <c r="M11" s="30" t="n">
        <v>5.68647074879447</v>
      </c>
      <c r="N11" s="32" t="n">
        <v>18.7084520417854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707</v>
      </c>
      <c r="F12" s="37" t="n">
        <v>0.675812102856464</v>
      </c>
      <c r="G12" s="37" t="n">
        <v>0.234879624192597</v>
      </c>
      <c r="H12" s="38" t="n">
        <v>627540.69</v>
      </c>
      <c r="I12" s="37" t="n">
        <v>0.481256171702052</v>
      </c>
      <c r="J12" s="39" t="n">
        <v>-1.79889934579776</v>
      </c>
      <c r="K12" s="28"/>
      <c r="L12" s="36" t="n">
        <v>140</v>
      </c>
      <c r="M12" s="37" t="n">
        <v>0.63688472386498</v>
      </c>
      <c r="N12" s="39" t="n">
        <v>18.6440677966102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780</v>
      </c>
      <c r="F13" s="37" t="n">
        <v>0.308806936278876</v>
      </c>
      <c r="G13" s="37" t="n">
        <v>12.5541125541126</v>
      </c>
      <c r="H13" s="38" t="n">
        <v>244930.92</v>
      </c>
      <c r="I13" s="37" t="n">
        <v>0.187835655550338</v>
      </c>
      <c r="J13" s="39" t="n">
        <v>17.002602632938</v>
      </c>
      <c r="K13" s="28"/>
      <c r="L13" s="36" t="n">
        <v>97</v>
      </c>
      <c r="M13" s="37" t="n">
        <v>0.441270130106451</v>
      </c>
      <c r="N13" s="39" t="n">
        <v>76.3636363636364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1514</v>
      </c>
      <c r="F14" s="37" t="n">
        <v>0.59940218144387</v>
      </c>
      <c r="G14" s="37" t="n">
        <v>-0.590938936309915</v>
      </c>
      <c r="H14" s="38" t="n">
        <v>692113.1</v>
      </c>
      <c r="I14" s="37" t="n">
        <v>0.530776260724766</v>
      </c>
      <c r="J14" s="39" t="n">
        <v>-1.85863966738011</v>
      </c>
      <c r="K14" s="28"/>
      <c r="L14" s="36" t="n">
        <v>275</v>
      </c>
      <c r="M14" s="37" t="n">
        <v>1.25102356473478</v>
      </c>
      <c r="N14" s="39" t="n">
        <v>16.0337552742616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486</v>
      </c>
      <c r="F15" s="37" t="n">
        <v>0.192410475681454</v>
      </c>
      <c r="G15" s="37" t="n">
        <v>-3.37972166998012</v>
      </c>
      <c r="H15" s="38" t="n">
        <v>147116.64</v>
      </c>
      <c r="I15" s="37" t="n">
        <v>0.11282262981237</v>
      </c>
      <c r="J15" s="39" t="n">
        <v>-4.91358876734443</v>
      </c>
      <c r="K15" s="28"/>
      <c r="L15" s="36" t="n">
        <v>26</v>
      </c>
      <c r="M15" s="37" t="n">
        <v>0.118278591574925</v>
      </c>
      <c r="N15" s="39" t="n">
        <v>-7.14285714285714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3155</v>
      </c>
      <c r="F16" s="37" t="n">
        <v>1.2490844666152</v>
      </c>
      <c r="G16" s="37" t="n">
        <v>1.28410914927768</v>
      </c>
      <c r="H16" s="38" t="n">
        <v>1294227.99</v>
      </c>
      <c r="I16" s="37" t="n">
        <v>0.992533580216195</v>
      </c>
      <c r="J16" s="39" t="n">
        <v>-1.63647988302791</v>
      </c>
      <c r="K16" s="28"/>
      <c r="L16" s="36" t="n">
        <v>571</v>
      </c>
      <c r="M16" s="37" t="n">
        <v>2.59757983804931</v>
      </c>
      <c r="N16" s="39" t="n">
        <v>15.587044534413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218</v>
      </c>
      <c r="F17" s="37" t="n">
        <v>0.0863075796266603</v>
      </c>
      <c r="G17" s="37" t="n">
        <v>-2.24215246636771</v>
      </c>
      <c r="H17" s="38" t="n">
        <v>87848.13</v>
      </c>
      <c r="I17" s="37" t="n">
        <v>0.067370061270424</v>
      </c>
      <c r="J17" s="39" t="n">
        <v>-14.5151333329571</v>
      </c>
      <c r="K17" s="28"/>
      <c r="L17" s="36" t="n">
        <v>35</v>
      </c>
      <c r="M17" s="37" t="n">
        <v>0.159221180966245</v>
      </c>
      <c r="N17" s="39" t="n">
        <v>34.6153846153846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810</v>
      </c>
      <c r="F18" s="37" t="n">
        <v>0.320684126135756</v>
      </c>
      <c r="G18" s="37" t="n">
        <v>9.90502035278156</v>
      </c>
      <c r="H18" s="38" t="n">
        <v>317538.86</v>
      </c>
      <c r="I18" s="37" t="n">
        <v>0.24351813127884</v>
      </c>
      <c r="J18" s="39" t="n">
        <v>16.0384631941439</v>
      </c>
      <c r="K18" s="28"/>
      <c r="L18" s="36" t="n">
        <v>106</v>
      </c>
      <c r="M18" s="37" t="n">
        <v>0.482212719497771</v>
      </c>
      <c r="N18" s="39" t="n">
        <v>11.578947368421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45743</v>
      </c>
      <c r="F19" s="30" t="n">
        <v>18.1099431874419</v>
      </c>
      <c r="G19" s="30" t="n">
        <v>8.35721899798649</v>
      </c>
      <c r="H19" s="31" t="n">
        <v>16168907.39</v>
      </c>
      <c r="I19" s="30" t="n">
        <v>12.3998118291205</v>
      </c>
      <c r="J19" s="32" t="n">
        <v>5.72782832695609</v>
      </c>
      <c r="K19" s="40"/>
      <c r="L19" s="29" t="n">
        <v>6093</v>
      </c>
      <c r="M19" s="30" t="n">
        <v>27.7181330179238</v>
      </c>
      <c r="N19" s="32" t="n">
        <v>15.1360544217687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7144</v>
      </c>
      <c r="F20" s="37" t="n">
        <v>2.82835481125166</v>
      </c>
      <c r="G20" s="37" t="n">
        <v>10.1449275362319</v>
      </c>
      <c r="H20" s="38" t="n">
        <v>2223755.79</v>
      </c>
      <c r="I20" s="37" t="n">
        <v>1.70538136466605</v>
      </c>
      <c r="J20" s="39" t="n">
        <v>10.6372287775511</v>
      </c>
      <c r="K20" s="28"/>
      <c r="L20" s="36" t="n">
        <v>773</v>
      </c>
      <c r="M20" s="37" t="n">
        <v>3.5165135110545</v>
      </c>
      <c r="N20" s="39" t="n">
        <v>-12.4575311438279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843</v>
      </c>
      <c r="F21" s="37" t="n">
        <v>1.52146802066631</v>
      </c>
      <c r="G21" s="37" t="n">
        <v>28.8732394366197</v>
      </c>
      <c r="H21" s="38" t="n">
        <v>1208463.04</v>
      </c>
      <c r="I21" s="37" t="n">
        <v>0.926761093808632</v>
      </c>
      <c r="J21" s="39" t="n">
        <v>19.8843816923956</v>
      </c>
      <c r="K21" s="28"/>
      <c r="L21" s="36" t="n">
        <v>354</v>
      </c>
      <c r="M21" s="37" t="n">
        <v>1.61040851605859</v>
      </c>
      <c r="N21" s="39" t="n">
        <v>2.60869565217392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5364</v>
      </c>
      <c r="F22" s="37" t="n">
        <v>2.12364154641012</v>
      </c>
      <c r="G22" s="37" t="n">
        <v>-8.65122615803815</v>
      </c>
      <c r="H22" s="38" t="n">
        <v>2002714.17</v>
      </c>
      <c r="I22" s="37" t="n">
        <v>1.53586623118837</v>
      </c>
      <c r="J22" s="39" t="n">
        <v>-8.19340237908923</v>
      </c>
      <c r="K22" s="28"/>
      <c r="L22" s="36" t="n">
        <v>968</v>
      </c>
      <c r="M22" s="37" t="n">
        <v>4.40360294786644</v>
      </c>
      <c r="N22" s="39" t="n">
        <v>19.8019801980198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3886</v>
      </c>
      <c r="F23" s="37" t="n">
        <v>1.5384919927945</v>
      </c>
      <c r="G23" s="37" t="n">
        <v>5.02702702702702</v>
      </c>
      <c r="H23" s="38" t="n">
        <v>1447384</v>
      </c>
      <c r="I23" s="37" t="n">
        <v>1.10998775684618</v>
      </c>
      <c r="J23" s="39" t="n">
        <v>7.56755237443543</v>
      </c>
      <c r="K23" s="28"/>
      <c r="L23" s="36" t="n">
        <v>291</v>
      </c>
      <c r="M23" s="37" t="n">
        <v>1.32381039031935</v>
      </c>
      <c r="N23" s="39" t="n">
        <v>19.2622950819672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4925</v>
      </c>
      <c r="F24" s="37" t="n">
        <v>1.94983866817111</v>
      </c>
      <c r="G24" s="37" t="n">
        <v>1.44181256436664</v>
      </c>
      <c r="H24" s="38" t="n">
        <v>1746585.34</v>
      </c>
      <c r="I24" s="37" t="n">
        <v>1.33944298381564</v>
      </c>
      <c r="J24" s="39" t="n">
        <v>2.08029058047936</v>
      </c>
      <c r="K24" s="28"/>
      <c r="L24" s="36" t="n">
        <v>389</v>
      </c>
      <c r="M24" s="37" t="n">
        <v>1.76962969702484</v>
      </c>
      <c r="N24" s="39" t="n">
        <v>43.0147058823529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6205</v>
      </c>
      <c r="F25" s="37" t="n">
        <v>2.45659876873132</v>
      </c>
      <c r="G25" s="37" t="n">
        <v>5.97779675491033</v>
      </c>
      <c r="H25" s="38" t="n">
        <v>2095225.47</v>
      </c>
      <c r="I25" s="37" t="n">
        <v>1.60681244198656</v>
      </c>
      <c r="J25" s="39" t="n">
        <v>-3.04414455366658</v>
      </c>
      <c r="K25" s="28"/>
      <c r="L25" s="36" t="n">
        <v>1056</v>
      </c>
      <c r="M25" s="37" t="n">
        <v>4.80393048858157</v>
      </c>
      <c r="N25" s="39" t="n">
        <v>5.91775325977935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182</v>
      </c>
      <c r="F26" s="37" t="n">
        <v>0.863867608923729</v>
      </c>
      <c r="G26" s="37" t="n">
        <v>32.8867235079172</v>
      </c>
      <c r="H26" s="38" t="n">
        <v>773775.44</v>
      </c>
      <c r="I26" s="37" t="n">
        <v>0.59340248679567</v>
      </c>
      <c r="J26" s="39" t="n">
        <v>28.7645313380599</v>
      </c>
      <c r="K26" s="28"/>
      <c r="L26" s="36" t="n">
        <v>473</v>
      </c>
      <c r="M26" s="37" t="n">
        <v>2.15176053134383</v>
      </c>
      <c r="N26" s="39" t="n">
        <v>36.3112391930836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988</v>
      </c>
      <c r="F27" s="37" t="n">
        <v>0.39115545261991</v>
      </c>
      <c r="G27" s="37" t="n">
        <v>-1.39720558882236</v>
      </c>
      <c r="H27" s="38" t="n">
        <v>378533.09</v>
      </c>
      <c r="I27" s="37" t="n">
        <v>0.290294141334402</v>
      </c>
      <c r="J27" s="39" t="n">
        <v>-8.48713101870255</v>
      </c>
      <c r="K27" s="28"/>
      <c r="L27" s="36" t="n">
        <v>145</v>
      </c>
      <c r="M27" s="37" t="n">
        <v>0.659630606860158</v>
      </c>
      <c r="N27" s="39" t="n">
        <v>5.83941605839415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1206</v>
      </c>
      <c r="F28" s="37" t="n">
        <v>4.43652631787319</v>
      </c>
      <c r="G28" s="37" t="n">
        <v>14.1024335607372</v>
      </c>
      <c r="H28" s="38" t="n">
        <v>4292471.05</v>
      </c>
      <c r="I28" s="37" t="n">
        <v>3.29186332867895</v>
      </c>
      <c r="J28" s="39" t="n">
        <v>11.1634143070887</v>
      </c>
      <c r="K28" s="28"/>
      <c r="L28" s="36" t="n">
        <v>1644</v>
      </c>
      <c r="M28" s="37" t="n">
        <v>7.47884632881448</v>
      </c>
      <c r="N28" s="39" t="n">
        <v>30.5798252581414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25216</v>
      </c>
      <c r="F29" s="30" t="n">
        <v>49.5738068373023</v>
      </c>
      <c r="G29" s="30" t="n">
        <v>0.50890176751055</v>
      </c>
      <c r="H29" s="31" t="n">
        <v>74416099.96</v>
      </c>
      <c r="I29" s="30" t="n">
        <v>57.0691398190399</v>
      </c>
      <c r="J29" s="32" t="n">
        <v>0.271974713505174</v>
      </c>
      <c r="K29" s="40"/>
      <c r="L29" s="29" t="n">
        <v>10138</v>
      </c>
      <c r="M29" s="30" t="n">
        <v>46.1195523610227</v>
      </c>
      <c r="N29" s="32" t="n">
        <v>17.8837209302326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1314</v>
      </c>
      <c r="F30" s="37" t="n">
        <v>12.3974107726112</v>
      </c>
      <c r="G30" s="37" t="n">
        <v>-1.59637986298787</v>
      </c>
      <c r="H30" s="38" t="n">
        <v>14254567.76</v>
      </c>
      <c r="I30" s="37" t="n">
        <v>10.9317193590189</v>
      </c>
      <c r="J30" s="39" t="n">
        <v>-0.926639037128474</v>
      </c>
      <c r="K30" s="28"/>
      <c r="L30" s="36" t="n">
        <v>2904</v>
      </c>
      <c r="M30" s="37" t="n">
        <v>13.2108088435993</v>
      </c>
      <c r="N30" s="39" t="n">
        <v>21.1514392991239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5612</v>
      </c>
      <c r="F31" s="37" t="n">
        <v>2.22182631589366</v>
      </c>
      <c r="G31" s="37" t="n">
        <v>7.05837466615795</v>
      </c>
      <c r="H31" s="38" t="n">
        <v>2685474.76</v>
      </c>
      <c r="I31" s="37" t="n">
        <v>2.05947012328409</v>
      </c>
      <c r="J31" s="39" t="n">
        <v>4.2774835511062</v>
      </c>
      <c r="K31" s="28"/>
      <c r="L31" s="36" t="n">
        <v>294</v>
      </c>
      <c r="M31" s="37" t="n">
        <v>1.33745792011646</v>
      </c>
      <c r="N31" s="39" t="n">
        <v>8.48708487084871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0017</v>
      </c>
      <c r="F32" s="37" t="n">
        <v>7.92485697883881</v>
      </c>
      <c r="G32" s="37" t="n">
        <v>3.26025277276245</v>
      </c>
      <c r="H32" s="38" t="n">
        <v>11569956.74</v>
      </c>
      <c r="I32" s="37" t="n">
        <v>8.87291163135692</v>
      </c>
      <c r="J32" s="39" t="n">
        <v>2.67079149696279</v>
      </c>
      <c r="K32" s="28"/>
      <c r="L32" s="36" t="n">
        <v>2734</v>
      </c>
      <c r="M32" s="37" t="n">
        <v>12.4374488217633</v>
      </c>
      <c r="N32" s="39" t="n">
        <v>26.0488704472107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68273</v>
      </c>
      <c r="F33" s="37" t="n">
        <v>27.0297127699586</v>
      </c>
      <c r="G33" s="37" t="n">
        <v>0.20548045734079</v>
      </c>
      <c r="H33" s="38" t="n">
        <v>45906100.7</v>
      </c>
      <c r="I33" s="37" t="n">
        <v>35.20503870538</v>
      </c>
      <c r="J33" s="39" t="n">
        <v>-0.165199200600452</v>
      </c>
      <c r="K33" s="28"/>
      <c r="L33" s="36" t="n">
        <v>4206</v>
      </c>
      <c r="M33" s="37" t="n">
        <v>19.1338367755436</v>
      </c>
      <c r="N33" s="39" t="n">
        <v>11.7725219239968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58492</v>
      </c>
      <c r="F34" s="30" t="n">
        <v>23.1573529702872</v>
      </c>
      <c r="G34" s="30" t="n">
        <v>5.82381994825683</v>
      </c>
      <c r="H34" s="31" t="n">
        <v>29373906.35</v>
      </c>
      <c r="I34" s="30" t="n">
        <v>22.5266248758078</v>
      </c>
      <c r="J34" s="32" t="n">
        <v>5.84255901724544</v>
      </c>
      <c r="K34" s="40"/>
      <c r="L34" s="29" t="n">
        <v>3245</v>
      </c>
      <c r="M34" s="30" t="n">
        <v>14.7620780638704</v>
      </c>
      <c r="N34" s="32" t="n">
        <v>26.5107212475634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7238</v>
      </c>
      <c r="F35" s="37" t="n">
        <v>6.82463329176317</v>
      </c>
      <c r="G35" s="37" t="n">
        <v>10.0063816209317</v>
      </c>
      <c r="H35" s="38" t="n">
        <v>8298569.69</v>
      </c>
      <c r="I35" s="37" t="n">
        <v>6.36410983901631</v>
      </c>
      <c r="J35" s="39" t="n">
        <v>9.7086166388427</v>
      </c>
      <c r="K35" s="28"/>
      <c r="L35" s="36" t="n">
        <v>1158</v>
      </c>
      <c r="M35" s="37" t="n">
        <v>5.2679465016832</v>
      </c>
      <c r="N35" s="39" t="n">
        <v>5.56061987237921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5028</v>
      </c>
      <c r="F36" s="37" t="n">
        <v>5.94968030563969</v>
      </c>
      <c r="G36" s="37" t="n">
        <v>-2.62424674399016</v>
      </c>
      <c r="H36" s="38" t="n">
        <v>7811315</v>
      </c>
      <c r="I36" s="37" t="n">
        <v>5.9904379313775</v>
      </c>
      <c r="J36" s="39" t="n">
        <v>-1.05698995981366</v>
      </c>
      <c r="K36" s="28"/>
      <c r="L36" s="36" t="n">
        <v>546</v>
      </c>
      <c r="M36" s="37" t="n">
        <v>2.48385042307342</v>
      </c>
      <c r="N36" s="39" t="n">
        <v>37.1859296482412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6226</v>
      </c>
      <c r="F37" s="37" t="n">
        <v>10.3830393728844</v>
      </c>
      <c r="G37" s="37" t="n">
        <v>8.50641290856433</v>
      </c>
      <c r="H37" s="38" t="n">
        <v>13264021.66</v>
      </c>
      <c r="I37" s="37" t="n">
        <v>10.172077105414</v>
      </c>
      <c r="J37" s="39" t="n">
        <v>7.89459439626521</v>
      </c>
      <c r="K37" s="28"/>
      <c r="L37" s="36" t="n">
        <v>1541</v>
      </c>
      <c r="M37" s="37" t="n">
        <v>7.01028113911382</v>
      </c>
      <c r="N37" s="39" t="n">
        <v>44.018691588785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4464</v>
      </c>
      <c r="F38" s="30" t="n">
        <v>5.72638913633034</v>
      </c>
      <c r="G38" s="30" t="n">
        <v>3.18898480416636</v>
      </c>
      <c r="H38" s="31" t="n">
        <v>7026163.18</v>
      </c>
      <c r="I38" s="30" t="n">
        <v>5.38831098547683</v>
      </c>
      <c r="J38" s="32" t="n">
        <v>1.48209730990236</v>
      </c>
      <c r="K38" s="40"/>
      <c r="L38" s="29" t="n">
        <v>1256</v>
      </c>
      <c r="M38" s="30" t="n">
        <v>5.71376580838868</v>
      </c>
      <c r="N38" s="32" t="n">
        <v>2.86650286650287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575</v>
      </c>
      <c r="F39" s="37" t="n">
        <v>1.41536512461152</v>
      </c>
      <c r="G39" s="37" t="n">
        <v>6.11457405758384</v>
      </c>
      <c r="H39" s="38" t="n">
        <v>1569792.05</v>
      </c>
      <c r="I39" s="37" t="n">
        <v>1.20386155732996</v>
      </c>
      <c r="J39" s="39" t="n">
        <v>3.31780300536018</v>
      </c>
      <c r="K39" s="28"/>
      <c r="L39" s="36" t="n">
        <v>241</v>
      </c>
      <c r="M39" s="37" t="n">
        <v>1.09635156036757</v>
      </c>
      <c r="N39" s="39" t="n">
        <v>60.6666666666667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3184</v>
      </c>
      <c r="F40" s="37" t="n">
        <v>1.26056575014352</v>
      </c>
      <c r="G40" s="37" t="n">
        <v>10.0207325501037</v>
      </c>
      <c r="H40" s="38" t="n">
        <v>1464718.71</v>
      </c>
      <c r="I40" s="37" t="n">
        <v>1.12328161381052</v>
      </c>
      <c r="J40" s="39" t="n">
        <v>10.4738224093124</v>
      </c>
      <c r="K40" s="28"/>
      <c r="L40" s="36" t="n">
        <v>279</v>
      </c>
      <c r="M40" s="37" t="n">
        <v>1.26922027113093</v>
      </c>
      <c r="N40" s="39" t="n">
        <v>-18.421052631579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4751</v>
      </c>
      <c r="F41" s="37" t="n">
        <v>1.88095096700121</v>
      </c>
      <c r="G41" s="37" t="n">
        <v>-1.16496775535677</v>
      </c>
      <c r="H41" s="38" t="n">
        <v>2085995.33</v>
      </c>
      <c r="I41" s="37" t="n">
        <v>1.59973391797775</v>
      </c>
      <c r="J41" s="39" t="n">
        <v>-6.98784122362682</v>
      </c>
      <c r="K41" s="28"/>
      <c r="L41" s="36" t="n">
        <v>456</v>
      </c>
      <c r="M41" s="37" t="n">
        <v>2.07442452916022</v>
      </c>
      <c r="N41" s="39" t="n">
        <v>6.79156908665106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2954</v>
      </c>
      <c r="F42" s="46" t="n">
        <v>1.1695072945741</v>
      </c>
      <c r="G42" s="46" t="n">
        <v>0.237529691211402</v>
      </c>
      <c r="H42" s="47" t="n">
        <v>1905657.09</v>
      </c>
      <c r="I42" s="46" t="n">
        <v>1.46143389635861</v>
      </c>
      <c r="J42" s="48" t="n">
        <v>3.81637466625555</v>
      </c>
      <c r="K42" s="28"/>
      <c r="L42" s="45" t="n">
        <v>280</v>
      </c>
      <c r="M42" s="46" t="n">
        <v>1.27376944772996</v>
      </c>
      <c r="N42" s="48" t="n">
        <v>-7.28476821192053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68273</v>
      </c>
      <c r="Q2" s="34" t="s">
        <v>47</v>
      </c>
      <c r="R2" s="53" t="n">
        <v>4206</v>
      </c>
    </row>
    <row r="3" customFormat="false" ht="12.75" hidden="false" customHeight="false" outlineLevel="0" collapsed="false">
      <c r="O3" s="34" t="s">
        <v>48</v>
      </c>
      <c r="P3" s="53" t="n">
        <v>31314</v>
      </c>
      <c r="Q3" s="34" t="s">
        <v>48</v>
      </c>
      <c r="R3" s="53" t="n">
        <v>2904</v>
      </c>
    </row>
    <row r="4" customFormat="false" ht="12.75" hidden="false" customHeight="false" outlineLevel="0" collapsed="false">
      <c r="O4" s="34" t="s">
        <v>49</v>
      </c>
      <c r="P4" s="53" t="n">
        <v>26226</v>
      </c>
      <c r="Q4" s="34" t="s">
        <v>50</v>
      </c>
      <c r="R4" s="53" t="n">
        <v>2734</v>
      </c>
    </row>
    <row r="5" customFormat="false" ht="12.75" hidden="false" customHeight="false" outlineLevel="0" collapsed="false">
      <c r="O5" s="34" t="s">
        <v>50</v>
      </c>
      <c r="P5" s="53" t="n">
        <v>20017</v>
      </c>
      <c r="Q5" s="34" t="s">
        <v>51</v>
      </c>
      <c r="R5" s="53" t="n">
        <v>1644</v>
      </c>
    </row>
    <row r="6" customFormat="false" ht="12.75" hidden="false" customHeight="false" outlineLevel="0" collapsed="false">
      <c r="O6" s="34" t="s">
        <v>52</v>
      </c>
      <c r="P6" s="53" t="n">
        <v>17238</v>
      </c>
      <c r="Q6" s="34" t="s">
        <v>49</v>
      </c>
      <c r="R6" s="53" t="n">
        <v>1541</v>
      </c>
    </row>
    <row r="7" customFormat="false" ht="12.75" hidden="false" customHeight="false" outlineLevel="0" collapsed="false">
      <c r="O7" s="34" t="s">
        <v>53</v>
      </c>
      <c r="P7" s="53" t="n">
        <v>15028</v>
      </c>
      <c r="Q7" s="34" t="s">
        <v>52</v>
      </c>
      <c r="R7" s="53" t="n">
        <v>1158</v>
      </c>
    </row>
    <row r="8" customFormat="false" ht="12.75" hidden="false" customHeight="false" outlineLevel="0" collapsed="false">
      <c r="O8" s="34" t="s">
        <v>51</v>
      </c>
      <c r="P8" s="53" t="n">
        <v>11206</v>
      </c>
      <c r="Q8" s="34" t="s">
        <v>54</v>
      </c>
      <c r="R8" s="53" t="n">
        <v>1056</v>
      </c>
    </row>
    <row r="9" customFormat="false" ht="12.75" hidden="false" customHeight="false" outlineLevel="0" collapsed="false">
      <c r="O9" s="34" t="s">
        <v>55</v>
      </c>
      <c r="P9" s="53" t="n">
        <v>7144</v>
      </c>
      <c r="Q9" s="34" t="s">
        <v>56</v>
      </c>
      <c r="R9" s="53" t="n">
        <v>968</v>
      </c>
    </row>
    <row r="10" customFormat="false" ht="12.75" hidden="false" customHeight="false" outlineLevel="0" collapsed="false">
      <c r="O10" s="34" t="s">
        <v>54</v>
      </c>
      <c r="P10" s="53" t="n">
        <v>6205</v>
      </c>
      <c r="Q10" s="34" t="s">
        <v>55</v>
      </c>
      <c r="R10" s="53" t="n">
        <v>773</v>
      </c>
    </row>
    <row r="11" customFormat="false" ht="12.75" hidden="false" customHeight="false" outlineLevel="0" collapsed="false">
      <c r="O11" s="34" t="s">
        <v>57</v>
      </c>
      <c r="P11" s="53" t="n">
        <v>5612</v>
      </c>
      <c r="Q11" s="34" t="s">
        <v>58</v>
      </c>
      <c r="R11" s="53" t="n">
        <v>571</v>
      </c>
    </row>
    <row r="12" customFormat="false" ht="12.75" hidden="false" customHeight="false" outlineLevel="0" collapsed="false">
      <c r="O12" s="34" t="s">
        <v>56</v>
      </c>
      <c r="P12" s="53" t="n">
        <v>5364</v>
      </c>
      <c r="Q12" s="34" t="s">
        <v>53</v>
      </c>
      <c r="R12" s="53" t="n">
        <v>546</v>
      </c>
    </row>
    <row r="13" customFormat="false" ht="12.75" hidden="false" customHeight="false" outlineLevel="0" collapsed="false">
      <c r="O13" s="34" t="s">
        <v>59</v>
      </c>
      <c r="P13" s="53" t="n">
        <v>4925</v>
      </c>
      <c r="Q13" s="34" t="s">
        <v>60</v>
      </c>
      <c r="R13" s="53" t="n">
        <v>473</v>
      </c>
    </row>
    <row r="14" customFormat="false" ht="12.75" hidden="false" customHeight="false" outlineLevel="0" collapsed="false">
      <c r="O14" s="34" t="s">
        <v>61</v>
      </c>
      <c r="P14" s="53" t="n">
        <v>4751</v>
      </c>
      <c r="Q14" s="34" t="s">
        <v>61</v>
      </c>
      <c r="R14" s="53" t="n">
        <v>456</v>
      </c>
    </row>
    <row r="15" customFormat="false" ht="12.75" hidden="false" customHeight="false" outlineLevel="0" collapsed="false">
      <c r="O15" s="34" t="s">
        <v>62</v>
      </c>
      <c r="P15" s="53" t="n">
        <v>3886</v>
      </c>
      <c r="Q15" s="34" t="s">
        <v>59</v>
      </c>
      <c r="R15" s="53" t="n">
        <v>389</v>
      </c>
    </row>
    <row r="16" customFormat="false" ht="12.75" hidden="false" customHeight="false" outlineLevel="0" collapsed="false">
      <c r="O16" s="34" t="s">
        <v>63</v>
      </c>
      <c r="P16" s="53" t="n">
        <v>3843</v>
      </c>
      <c r="Q16" s="34" t="s">
        <v>63</v>
      </c>
      <c r="R16" s="53" t="n">
        <v>354</v>
      </c>
    </row>
    <row r="17" customFormat="false" ht="12.75" hidden="false" customHeight="false" outlineLevel="0" collapsed="false">
      <c r="O17" s="34" t="s">
        <v>64</v>
      </c>
      <c r="P17" s="53" t="n">
        <v>3575</v>
      </c>
      <c r="Q17" s="34" t="s">
        <v>57</v>
      </c>
      <c r="R17" s="53" t="n">
        <v>294</v>
      </c>
    </row>
    <row r="18" customFormat="false" ht="12.75" hidden="false" customHeight="false" outlineLevel="0" collapsed="false">
      <c r="O18" s="34" t="s">
        <v>65</v>
      </c>
      <c r="P18" s="53" t="n">
        <v>3184</v>
      </c>
      <c r="Q18" s="34" t="s">
        <v>62</v>
      </c>
      <c r="R18" s="53" t="n">
        <v>291</v>
      </c>
    </row>
    <row r="19" customFormat="false" ht="12.75" hidden="false" customHeight="false" outlineLevel="0" collapsed="false">
      <c r="O19" s="34" t="s">
        <v>58</v>
      </c>
      <c r="P19" s="53" t="n">
        <v>3155</v>
      </c>
      <c r="Q19" s="34" t="s">
        <v>66</v>
      </c>
      <c r="R19" s="53" t="n">
        <v>280</v>
      </c>
    </row>
    <row r="20" customFormat="false" ht="12.75" hidden="false" customHeight="false" outlineLevel="0" collapsed="false">
      <c r="O20" s="34" t="s">
        <v>66</v>
      </c>
      <c r="P20" s="53" t="n">
        <v>2954</v>
      </c>
      <c r="Q20" s="34" t="s">
        <v>65</v>
      </c>
      <c r="R20" s="53" t="n">
        <v>279</v>
      </c>
    </row>
    <row r="21" customFormat="false" ht="12.75" hidden="false" customHeight="false" outlineLevel="0" collapsed="false">
      <c r="O21" s="34" t="s">
        <v>60</v>
      </c>
      <c r="P21" s="53" t="n">
        <v>2182</v>
      </c>
      <c r="Q21" s="34" t="s">
        <v>67</v>
      </c>
      <c r="R21" s="53" t="n">
        <v>275</v>
      </c>
    </row>
    <row r="22" customFormat="false" ht="12.75" hidden="false" customHeight="false" outlineLevel="0" collapsed="false">
      <c r="O22" s="34" t="s">
        <v>68</v>
      </c>
      <c r="P22" s="53" t="n">
        <v>1707</v>
      </c>
      <c r="Q22" s="34" t="s">
        <v>64</v>
      </c>
      <c r="R22" s="53" t="n">
        <v>241</v>
      </c>
    </row>
    <row r="23" customFormat="false" ht="12.75" hidden="false" customHeight="false" outlineLevel="0" collapsed="false">
      <c r="O23" s="34" t="s">
        <v>67</v>
      </c>
      <c r="P23" s="53" t="n">
        <v>1514</v>
      </c>
      <c r="Q23" s="34" t="s">
        <v>69</v>
      </c>
      <c r="R23" s="53" t="n">
        <v>145</v>
      </c>
    </row>
    <row r="24" customFormat="false" ht="12.75" hidden="false" customHeight="false" outlineLevel="0" collapsed="false">
      <c r="O24" s="34" t="s">
        <v>69</v>
      </c>
      <c r="P24" s="53" t="n">
        <v>988</v>
      </c>
      <c r="Q24" s="34" t="s">
        <v>68</v>
      </c>
      <c r="R24" s="53" t="n">
        <v>140</v>
      </c>
    </row>
    <row r="25" customFormat="false" ht="12.75" hidden="false" customHeight="false" outlineLevel="0" collapsed="false">
      <c r="O25" s="34" t="s">
        <v>70</v>
      </c>
      <c r="P25" s="53" t="n">
        <v>810</v>
      </c>
      <c r="Q25" s="34" t="s">
        <v>70</v>
      </c>
      <c r="R25" s="53" t="n">
        <v>106</v>
      </c>
    </row>
    <row r="26" customFormat="false" ht="12.75" hidden="false" customHeight="false" outlineLevel="0" collapsed="false">
      <c r="O26" s="34" t="s">
        <v>71</v>
      </c>
      <c r="P26" s="53" t="n">
        <v>780</v>
      </c>
      <c r="Q26" s="34" t="s">
        <v>71</v>
      </c>
      <c r="R26" s="53" t="n">
        <v>97</v>
      </c>
    </row>
    <row r="27" customFormat="false" ht="12.75" hidden="false" customHeight="false" outlineLevel="0" collapsed="false">
      <c r="O27" s="34" t="s">
        <v>72</v>
      </c>
      <c r="P27" s="53" t="n">
        <v>486</v>
      </c>
      <c r="Q27" s="34" t="s">
        <v>73</v>
      </c>
      <c r="R27" s="53" t="n">
        <v>35</v>
      </c>
    </row>
    <row r="28" customFormat="false" ht="12.75" hidden="false" customHeight="false" outlineLevel="0" collapsed="false">
      <c r="O28" s="34" t="s">
        <v>73</v>
      </c>
      <c r="P28" s="53" t="n">
        <v>218</v>
      </c>
      <c r="Q28" s="34" t="s">
        <v>72</v>
      </c>
      <c r="R28" s="53" t="n">
        <v>26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9:24Z</dcterms:modified>
  <cp:revision>0</cp:revision>
  <dc:subject>Maio/96</dc:subject>
  <dc:title>Boletim Estatístico da Previdência Social</dc:title>
</cp:coreProperties>
</file>