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16a" sheetId="2" state="visible" r:id="rId3"/>
    <sheet name="16conclusão" sheetId="3" state="visible" r:id="rId4"/>
    <sheet name="Gráfico16" sheetId="4" state="visible" r:id="rId5"/>
  </sheets>
  <definedNames>
    <definedName function="false" hidden="false" localSheetId="0" name="_xlnm.Print_Area" vbProcedure="false">'16'!$A$1:$O$40</definedName>
    <definedName function="false" hidden="false" localSheetId="1" name="_xlnm.Print_Area" vbProcedure="false">16a!$A$1:$O$47</definedName>
    <definedName function="false" hidden="false" localSheetId="3" name="_xlnm.Print_Area" vbProcedure="false">Gráfico16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9">
  <si>
    <t xml:space="preserve">Boletim Estatístico da Previdência Social - Vol. 10 Nº 08</t>
  </si>
  <si>
    <t xml:space="preserve">Agosto/2005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S$6:$S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T$6:$T$10</c:f>
              <c:numCache>
                <c:formatCode>General</c:formatCode>
                <c:ptCount val="5"/>
                <c:pt idx="0">
                  <c:v>0.286020599618795</c:v>
                </c:pt>
                <c:pt idx="1">
                  <c:v>0.247762125497511</c:v>
                </c:pt>
                <c:pt idx="2">
                  <c:v>0.232053849563133</c:v>
                </c:pt>
                <c:pt idx="3">
                  <c:v>0.209049839367082</c:v>
                </c:pt>
                <c:pt idx="4">
                  <c:v>0.0251135859534792</c:v>
                </c:pt>
              </c:numCache>
            </c:numRef>
          </c:val>
        </c:ser>
        <c:gapWidth val="150"/>
        <c:shape val="box"/>
        <c:axId val="1671766"/>
        <c:axId val="88945244"/>
        <c:axId val="0"/>
      </c:bar3DChart>
      <c:catAx>
        <c:axId val="167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244"/>
        <c:crossesAt val="0"/>
        <c:auto val="1"/>
        <c:lblAlgn val="ctr"/>
        <c:lblOffset val="100"/>
        <c:noMultiLvlLbl val="0"/>
      </c:catAx>
      <c:valAx>
        <c:axId val="8894524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6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R$14:$R$16</c:f>
              <c:numCache>
                <c:formatCode>General</c:formatCode>
                <c:ptCount val="3"/>
                <c:pt idx="0">
                  <c:v>0.804230526197276</c:v>
                </c:pt>
                <c:pt idx="1">
                  <c:v>0.189603532113103</c:v>
                </c:pt>
                <c:pt idx="2">
                  <c:v>0.0061659416896213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6:$Q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6!$R$6:$R$10</c:f>
              <c:numCache>
                <c:formatCode>General</c:formatCode>
                <c:ptCount val="5"/>
                <c:pt idx="0">
                  <c:v>0.352873648348393</c:v>
                </c:pt>
                <c:pt idx="1">
                  <c:v>0.186595372114184</c:v>
                </c:pt>
                <c:pt idx="2">
                  <c:v>0.172207292041391</c:v>
                </c:pt>
                <c:pt idx="3">
                  <c:v>0.169423312948346</c:v>
                </c:pt>
                <c:pt idx="4">
                  <c:v>0.118900374547686</c:v>
                </c:pt>
              </c:numCache>
            </c:numRef>
          </c:val>
        </c:ser>
        <c:gapWidth val="150"/>
        <c:shape val="box"/>
        <c:axId val="94581703"/>
        <c:axId val="93014934"/>
        <c:axId val="0"/>
      </c:bar3DChart>
      <c:catAx>
        <c:axId val="945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934"/>
        <c:crossesAt val="0"/>
        <c:auto val="1"/>
        <c:lblAlgn val="ctr"/>
        <c:lblOffset val="100"/>
        <c:noMultiLvlLbl val="0"/>
      </c:catAx>
      <c:valAx>
        <c:axId val="9301493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703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4:$S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T$14:$T$16</c:f>
              <c:numCache>
                <c:formatCode>General</c:formatCode>
                <c:ptCount val="3"/>
                <c:pt idx="0">
                  <c:v>0.800211480877214</c:v>
                </c:pt>
                <c:pt idx="1">
                  <c:v>0.188371819186623</c:v>
                </c:pt>
                <c:pt idx="2">
                  <c:v>0.0114166999361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18500495629449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12510638297872"/>
          <c:w val="0.697395692529513"/>
          <c:h val="0.524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9:$Q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R$19:$R$21</c:f>
              <c:numCache>
                <c:formatCode>General</c:formatCode>
                <c:ptCount val="3"/>
                <c:pt idx="0">
                  <c:v>20811678</c:v>
                </c:pt>
                <c:pt idx="1">
                  <c:v>2726753</c:v>
                </c:pt>
                <c:pt idx="2">
                  <c:v>93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3260590500642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06974753958"/>
          <c:y val="0.304510638297872"/>
          <c:w val="0.693110825845101"/>
          <c:h val="0.532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9:$S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T$19:$T$21</c:f>
              <c:numCache>
                <c:formatCode>General</c:formatCode>
                <c:ptCount val="3"/>
                <c:pt idx="0">
                  <c:v>10431701805.93</c:v>
                </c:pt>
                <c:pt idx="1">
                  <c:v>825511546.48</c:v>
                </c:pt>
                <c:pt idx="2">
                  <c:v>10685764.3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3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9360</xdr:rowOff>
    </xdr:from>
    <xdr:to>
      <xdr:col>6</xdr:col>
      <xdr:colOff>151200</xdr:colOff>
      <xdr:row>15</xdr:row>
      <xdr:rowOff>142920</xdr:rowOff>
    </xdr:to>
    <xdr:graphicFrame>
      <xdr:nvGraphicFramePr>
        <xdr:cNvPr id="4" name="Chart 7"/>
        <xdr:cNvGraphicFramePr/>
      </xdr:nvGraphicFramePr>
      <xdr:xfrm>
        <a:off x="20160" y="295200"/>
        <a:ext cx="3994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61360</xdr:colOff>
      <xdr:row>2</xdr:row>
      <xdr:rowOff>9360</xdr:rowOff>
    </xdr:from>
    <xdr:to>
      <xdr:col>12</xdr:col>
      <xdr:colOff>604440</xdr:colOff>
      <xdr:row>15</xdr:row>
      <xdr:rowOff>142920</xdr:rowOff>
    </xdr:to>
    <xdr:graphicFrame>
      <xdr:nvGraphicFramePr>
        <xdr:cNvPr id="5" name="Chart 8"/>
        <xdr:cNvGraphicFramePr/>
      </xdr:nvGraphicFramePr>
      <xdr:xfrm>
        <a:off x="4124880" y="295200"/>
        <a:ext cx="4206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60638</v>
      </c>
      <c r="F11" s="30" t="s">
        <v>16</v>
      </c>
      <c r="G11" s="27" t="n">
        <v>660638</v>
      </c>
      <c r="H11" s="3"/>
      <c r="I11" s="28" t="n">
        <v>193227476.64</v>
      </c>
      <c r="J11" s="26" t="s">
        <v>16</v>
      </c>
      <c r="K11" s="27" t="n">
        <v>193227476.64</v>
      </c>
      <c r="L11" s="3"/>
      <c r="M11" s="29" t="n">
        <v>292.486167371541</v>
      </c>
      <c r="N11" s="30" t="s">
        <v>16</v>
      </c>
      <c r="O11" s="31" t="n">
        <v>292.486167371541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2846</v>
      </c>
      <c r="F12" s="30" t="s">
        <v>16</v>
      </c>
      <c r="G12" s="27" t="n">
        <v>32846</v>
      </c>
      <c r="H12" s="36"/>
      <c r="I12" s="28" t="n">
        <v>11074803.83</v>
      </c>
      <c r="J12" s="26" t="s">
        <v>16</v>
      </c>
      <c r="K12" s="27" t="n">
        <v>11074803.83</v>
      </c>
      <c r="L12" s="3"/>
      <c r="M12" s="29" t="n">
        <v>337.173592827133</v>
      </c>
      <c r="N12" s="30" t="s">
        <v>16</v>
      </c>
      <c r="O12" s="31" t="n">
        <v>337.173592827133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892902</v>
      </c>
      <c r="F13" s="26" t="n">
        <v>1992357</v>
      </c>
      <c r="G13" s="27" t="n">
        <v>3900545</v>
      </c>
      <c r="H13" s="3"/>
      <c r="I13" s="37" t="n">
        <v>2012250412.55</v>
      </c>
      <c r="J13" s="26" t="n">
        <v>874298323.47</v>
      </c>
      <c r="K13" s="27" t="n">
        <v>1137952089.08</v>
      </c>
      <c r="L13" s="3"/>
      <c r="M13" s="29" t="n">
        <v>341.470197968675</v>
      </c>
      <c r="N13" s="30" t="n">
        <v>438.826135813009</v>
      </c>
      <c r="O13" s="31" t="n">
        <v>291.741817894679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01.14</v>
      </c>
      <c r="J14" s="26" t="n">
        <v>301.14</v>
      </c>
      <c r="K14" s="27" t="s">
        <v>16</v>
      </c>
      <c r="L14" s="3"/>
      <c r="M14" s="29" t="n">
        <v>301.14</v>
      </c>
      <c r="N14" s="30" t="n">
        <v>301.14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3019.44</v>
      </c>
      <c r="J15" s="26" t="n">
        <v>3019.44</v>
      </c>
      <c r="K15" s="27" t="s">
        <v>16</v>
      </c>
      <c r="L15" s="3"/>
      <c r="M15" s="29" t="n">
        <v>1509.72</v>
      </c>
      <c r="N15" s="30" t="n">
        <v>1509.72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586389</v>
      </c>
      <c r="F17" s="41" t="n">
        <v>1992360</v>
      </c>
      <c r="G17" s="42" t="n">
        <v>4594029</v>
      </c>
      <c r="H17" s="43"/>
      <c r="I17" s="44" t="n">
        <v>2216556013.6</v>
      </c>
      <c r="J17" s="41" t="n">
        <v>874301644.05</v>
      </c>
      <c r="K17" s="42" t="n">
        <v>1342254369.55</v>
      </c>
      <c r="L17" s="43"/>
      <c r="M17" s="45" t="n">
        <v>336.535848945454</v>
      </c>
      <c r="N17" s="46" t="n">
        <v>438.827141706318</v>
      </c>
      <c r="O17" s="47" t="n">
        <v>292.17368230588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27183</v>
      </c>
      <c r="F20" s="26" t="s">
        <v>16</v>
      </c>
      <c r="G20" s="27" t="n">
        <v>227183</v>
      </c>
      <c r="H20" s="3"/>
      <c r="I20" s="28" t="n">
        <v>65876564.19</v>
      </c>
      <c r="J20" s="26" t="s">
        <v>16</v>
      </c>
      <c r="K20" s="27" t="n">
        <v>65876564.19</v>
      </c>
      <c r="L20" s="3"/>
      <c r="M20" s="29" t="n">
        <v>289.971363130164</v>
      </c>
      <c r="N20" s="30" t="s">
        <v>16</v>
      </c>
      <c r="O20" s="31" t="n">
        <v>289.971363130164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043</v>
      </c>
      <c r="F21" s="26" t="s">
        <v>16</v>
      </c>
      <c r="G21" s="27" t="n">
        <v>5043</v>
      </c>
      <c r="H21" s="3"/>
      <c r="I21" s="28" t="n">
        <v>1591072.35</v>
      </c>
      <c r="J21" s="26" t="s">
        <v>16</v>
      </c>
      <c r="K21" s="27" t="n">
        <v>1591072.35</v>
      </c>
      <c r="L21" s="3"/>
      <c r="M21" s="29" t="n">
        <v>315.501160023795</v>
      </c>
      <c r="N21" s="30" t="s">
        <v>16</v>
      </c>
      <c r="O21" s="31" t="n">
        <v>315.501160023795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376128</v>
      </c>
      <c r="F22" s="26" t="n">
        <v>2176943</v>
      </c>
      <c r="G22" s="27" t="n">
        <v>199185</v>
      </c>
      <c r="H22" s="3"/>
      <c r="I22" s="28" t="n">
        <v>1042442448.07</v>
      </c>
      <c r="J22" s="26" t="n">
        <v>981297846.33</v>
      </c>
      <c r="K22" s="27" t="n">
        <v>61144601.74</v>
      </c>
      <c r="L22" s="3"/>
      <c r="M22" s="29" t="n">
        <v>438.714769604163</v>
      </c>
      <c r="N22" s="30" t="n">
        <v>450.768736861737</v>
      </c>
      <c r="O22" s="31" t="n">
        <v>306.973927454377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6</v>
      </c>
      <c r="F23" s="26" t="n">
        <v>126</v>
      </c>
      <c r="G23" s="27" t="s">
        <v>16</v>
      </c>
      <c r="H23" s="3"/>
      <c r="I23" s="28" t="n">
        <v>142775.02</v>
      </c>
      <c r="J23" s="26" t="n">
        <v>142775.02</v>
      </c>
      <c r="K23" s="27" t="s">
        <v>16</v>
      </c>
      <c r="L23" s="3"/>
      <c r="M23" s="29" t="n">
        <v>1133.13507936508</v>
      </c>
      <c r="N23" s="30" t="n">
        <v>1133.13507936508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59</v>
      </c>
      <c r="F24" s="26" t="n">
        <v>59</v>
      </c>
      <c r="G24" s="27" t="s">
        <v>16</v>
      </c>
      <c r="H24" s="3"/>
      <c r="I24" s="28" t="n">
        <v>94429.2</v>
      </c>
      <c r="J24" s="26" t="n">
        <v>94429.2</v>
      </c>
      <c r="K24" s="27" t="s">
        <v>16</v>
      </c>
      <c r="L24" s="3"/>
      <c r="M24" s="29" t="n">
        <v>1600.49491525424</v>
      </c>
      <c r="N24" s="30" t="n">
        <v>1600.49491525424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59</v>
      </c>
      <c r="F25" s="26" t="n">
        <v>259</v>
      </c>
      <c r="G25" s="27" t="s">
        <v>16</v>
      </c>
      <c r="H25" s="3"/>
      <c r="I25" s="28" t="n">
        <v>75735.96</v>
      </c>
      <c r="J25" s="26" t="n">
        <v>75735.96</v>
      </c>
      <c r="K25" s="27" t="s">
        <v>16</v>
      </c>
      <c r="L25" s="3"/>
      <c r="M25" s="29" t="n">
        <v>292.416833976834</v>
      </c>
      <c r="N25" s="30" t="n">
        <v>292.416833976834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6</v>
      </c>
      <c r="F26" s="26" t="n">
        <v>136</v>
      </c>
      <c r="G26" s="27" t="s">
        <v>16</v>
      </c>
      <c r="H26" s="3"/>
      <c r="I26" s="28" t="n">
        <v>180345.32</v>
      </c>
      <c r="J26" s="26" t="n">
        <v>180345.32</v>
      </c>
      <c r="K26" s="27" t="s">
        <v>16</v>
      </c>
      <c r="L26" s="3"/>
      <c r="M26" s="29" t="n">
        <v>1326.06852941176</v>
      </c>
      <c r="N26" s="30" t="n">
        <v>1326.06852941176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608934</v>
      </c>
      <c r="F27" s="61" t="n">
        <v>2177523</v>
      </c>
      <c r="G27" s="62" t="n">
        <v>431411</v>
      </c>
      <c r="H27" s="3"/>
      <c r="I27" s="44" t="n">
        <v>1110403370.11</v>
      </c>
      <c r="J27" s="61" t="n">
        <v>981791131.83</v>
      </c>
      <c r="K27" s="62" t="n">
        <v>128612238.28</v>
      </c>
      <c r="L27" s="3"/>
      <c r="M27" s="45" t="n">
        <v>425.615738117561</v>
      </c>
      <c r="N27" s="46" t="n">
        <v>450.875206291736</v>
      </c>
      <c r="O27" s="47" t="n">
        <v>298.119979045504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09677</v>
      </c>
      <c r="F30" s="66" t="n">
        <v>3201136</v>
      </c>
      <c r="G30" s="27" t="n">
        <v>8541</v>
      </c>
      <c r="H30" s="3"/>
      <c r="I30" s="28" t="n">
        <v>2953333285.76</v>
      </c>
      <c r="J30" s="26" t="n">
        <v>2948478732.3</v>
      </c>
      <c r="K30" s="27" t="n">
        <v>4854553.46</v>
      </c>
      <c r="L30" s="3"/>
      <c r="M30" s="29" t="n">
        <v>920.134108746768</v>
      </c>
      <c r="N30" s="30" t="n">
        <v>921.072623062563</v>
      </c>
      <c r="O30" s="31" t="n">
        <v>568.3823275963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552</v>
      </c>
      <c r="F31" s="66" t="n">
        <v>4552</v>
      </c>
      <c r="G31" s="27" t="s">
        <v>16</v>
      </c>
      <c r="H31" s="3"/>
      <c r="I31" s="28" t="n">
        <v>8577062.53</v>
      </c>
      <c r="J31" s="26" t="n">
        <v>8577062.53</v>
      </c>
      <c r="K31" s="27" t="s">
        <v>16</v>
      </c>
      <c r="L31" s="3"/>
      <c r="M31" s="29" t="n">
        <v>1884.24045035149</v>
      </c>
      <c r="N31" s="30" t="n">
        <v>1884.24045035149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83</v>
      </c>
      <c r="F32" s="66" t="n">
        <v>1083</v>
      </c>
      <c r="G32" s="27" t="s">
        <v>16</v>
      </c>
      <c r="H32" s="3"/>
      <c r="I32" s="28" t="n">
        <v>2061813.08</v>
      </c>
      <c r="J32" s="26" t="n">
        <v>2061813.08</v>
      </c>
      <c r="K32" s="27" t="s">
        <v>16</v>
      </c>
      <c r="L32" s="3"/>
      <c r="M32" s="29" t="n">
        <v>1903.7978578024</v>
      </c>
      <c r="N32" s="30" t="n">
        <v>1903.7978578024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08</v>
      </c>
      <c r="F33" s="66" t="n">
        <v>608</v>
      </c>
      <c r="G33" s="27" t="s">
        <v>16</v>
      </c>
      <c r="H33" s="3"/>
      <c r="I33" s="28" t="n">
        <v>831707.3</v>
      </c>
      <c r="J33" s="26" t="n">
        <v>831707.3</v>
      </c>
      <c r="K33" s="27" t="s">
        <v>16</v>
      </c>
      <c r="L33" s="3"/>
      <c r="M33" s="29" t="n">
        <v>1367.93963815789</v>
      </c>
      <c r="N33" s="30" t="n">
        <v>1367.93963815789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18980</v>
      </c>
      <c r="F34" s="66" t="n">
        <v>418980</v>
      </c>
      <c r="G34" s="27" t="s">
        <v>16</v>
      </c>
      <c r="H34" s="3"/>
      <c r="I34" s="28" t="n">
        <v>418747823.19</v>
      </c>
      <c r="J34" s="26" t="n">
        <v>418747823.19</v>
      </c>
      <c r="K34" s="27" t="s">
        <v>16</v>
      </c>
      <c r="L34" s="3"/>
      <c r="M34" s="29" t="n">
        <v>999.445852284119</v>
      </c>
      <c r="N34" s="30" t="n">
        <v>999.445852284119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57</v>
      </c>
      <c r="F35" s="66" t="n">
        <v>57</v>
      </c>
      <c r="G35" s="27" t="s">
        <v>16</v>
      </c>
      <c r="H35" s="3"/>
      <c r="I35" s="28" t="n">
        <v>30754.97</v>
      </c>
      <c r="J35" s="26" t="n">
        <v>30754.97</v>
      </c>
      <c r="K35" s="27" t="s">
        <v>16</v>
      </c>
      <c r="L35" s="3"/>
      <c r="M35" s="29" t="n">
        <v>539.560877192983</v>
      </c>
      <c r="N35" s="30" t="n">
        <v>539.560877192983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0542</v>
      </c>
      <c r="F36" s="66" t="n">
        <v>40542</v>
      </c>
      <c r="G36" s="27" t="s">
        <v>16</v>
      </c>
      <c r="H36" s="3"/>
      <c r="I36" s="28" t="n">
        <v>37545235.23</v>
      </c>
      <c r="J36" s="26" t="n">
        <v>37545235.23</v>
      </c>
      <c r="K36" s="27" t="s">
        <v>16</v>
      </c>
      <c r="L36" s="3"/>
      <c r="M36" s="29" t="n">
        <v>926.082463371319</v>
      </c>
      <c r="N36" s="30" t="n">
        <v>926.082463371319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14</v>
      </c>
      <c r="F37" s="66" t="n">
        <v>514</v>
      </c>
      <c r="G37" s="27" t="s">
        <v>16</v>
      </c>
      <c r="H37" s="3"/>
      <c r="I37" s="28" t="n">
        <v>1448153.61</v>
      </c>
      <c r="J37" s="26" t="n">
        <v>1448153.61</v>
      </c>
      <c r="K37" s="27" t="s">
        <v>16</v>
      </c>
      <c r="L37" s="3"/>
      <c r="M37" s="29" t="n">
        <v>2817.41947470817</v>
      </c>
      <c r="N37" s="30" t="n">
        <v>2817.41947470817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81</v>
      </c>
      <c r="F38" s="66" t="n">
        <v>681</v>
      </c>
      <c r="G38" s="27" t="s">
        <v>16</v>
      </c>
      <c r="H38" s="69"/>
      <c r="I38" s="28" t="n">
        <v>2043801.63</v>
      </c>
      <c r="J38" s="26" t="n">
        <v>2043801.63</v>
      </c>
      <c r="K38" s="27" t="s">
        <v>16</v>
      </c>
      <c r="L38" s="72"/>
      <c r="M38" s="29" t="n">
        <v>3001.17713656388</v>
      </c>
      <c r="N38" s="30" t="n">
        <v>3001.17713656388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76694</v>
      </c>
      <c r="F39" s="76" t="n">
        <v>3668153</v>
      </c>
      <c r="G39" s="77" t="n">
        <v>8541</v>
      </c>
      <c r="H39" s="78"/>
      <c r="I39" s="44" t="n">
        <v>3424619637.3</v>
      </c>
      <c r="J39" s="76" t="n">
        <v>3419765083.84</v>
      </c>
      <c r="K39" s="77" t="n">
        <v>4854553.46</v>
      </c>
      <c r="L39" s="78"/>
      <c r="M39" s="45" t="n">
        <v>931.43993960335</v>
      </c>
      <c r="N39" s="46" t="n">
        <v>932.285290128302</v>
      </c>
      <c r="O39" s="47" t="n">
        <v>568.3823275963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34178</v>
      </c>
      <c r="F7" s="26" t="s">
        <v>16</v>
      </c>
      <c r="G7" s="27" t="n">
        <v>734178</v>
      </c>
      <c r="H7" s="3"/>
      <c r="I7" s="28" t="n">
        <v>213676852.17</v>
      </c>
      <c r="J7" s="26" t="s">
        <v>16</v>
      </c>
      <c r="K7" s="27" t="n">
        <v>213676852.17</v>
      </c>
      <c r="L7" s="3"/>
      <c r="M7" s="29" t="n">
        <v>291.042297875992</v>
      </c>
      <c r="N7" s="30" t="s">
        <v>16</v>
      </c>
      <c r="O7" s="31" t="n">
        <v>291.042297875992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4714</v>
      </c>
      <c r="F8" s="26" t="s">
        <v>16</v>
      </c>
      <c r="G8" s="27" t="n">
        <v>24714</v>
      </c>
      <c r="H8" s="3"/>
      <c r="I8" s="28" t="n">
        <v>7942851.53</v>
      </c>
      <c r="J8" s="26" t="s">
        <v>16</v>
      </c>
      <c r="K8" s="27" t="n">
        <v>7942851.53</v>
      </c>
      <c r="L8" s="3"/>
      <c r="M8" s="29" t="n">
        <v>321.390771627418</v>
      </c>
      <c r="N8" s="30" t="s">
        <v>16</v>
      </c>
      <c r="O8" s="31" t="n">
        <v>321.390771627418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932436</v>
      </c>
      <c r="F9" s="26" t="n">
        <v>3874470</v>
      </c>
      <c r="G9" s="27" t="n">
        <v>1057966</v>
      </c>
      <c r="H9" s="3"/>
      <c r="I9" s="28" t="n">
        <v>2182048776.33</v>
      </c>
      <c r="J9" s="26" t="n">
        <v>1870686856.83</v>
      </c>
      <c r="K9" s="27" t="n">
        <v>311361919.5</v>
      </c>
      <c r="L9" s="3"/>
      <c r="M9" s="29" t="n">
        <v>442.387651118028</v>
      </c>
      <c r="N9" s="30" t="n">
        <v>482.8239363913</v>
      </c>
      <c r="O9" s="31" t="n">
        <v>294.302387316795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638</v>
      </c>
      <c r="F10" s="26" t="n">
        <v>5638</v>
      </c>
      <c r="G10" s="27" t="s">
        <v>16</v>
      </c>
      <c r="H10" s="3"/>
      <c r="I10" s="28" t="n">
        <v>7887265.58</v>
      </c>
      <c r="J10" s="26" t="n">
        <v>7887265.58</v>
      </c>
      <c r="K10" s="27" t="s">
        <v>16</v>
      </c>
      <c r="L10" s="3"/>
      <c r="M10" s="29" t="n">
        <v>1398.94742461866</v>
      </c>
      <c r="N10" s="30" t="n">
        <v>1398.94742461866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877</v>
      </c>
      <c r="F11" s="26" t="n">
        <v>2877</v>
      </c>
      <c r="G11" s="27" t="s">
        <v>16</v>
      </c>
      <c r="H11" s="3"/>
      <c r="I11" s="28" t="n">
        <v>1267559.05</v>
      </c>
      <c r="J11" s="26" t="n">
        <v>1267559.05</v>
      </c>
      <c r="K11" s="27" t="s">
        <v>16</v>
      </c>
      <c r="L11" s="3"/>
      <c r="M11" s="29" t="n">
        <v>440.583611400765</v>
      </c>
      <c r="N11" s="30" t="n">
        <v>440.583611400765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613</v>
      </c>
      <c r="F12" s="26" t="n">
        <v>3613</v>
      </c>
      <c r="G12" s="27" t="s">
        <v>16</v>
      </c>
      <c r="H12" s="3"/>
      <c r="I12" s="28" t="n">
        <v>1011850.41</v>
      </c>
      <c r="J12" s="26" t="n">
        <v>1011850.41</v>
      </c>
      <c r="K12" s="27" t="s">
        <v>16</v>
      </c>
      <c r="L12" s="3"/>
      <c r="M12" s="29" t="n">
        <v>280.058236922225</v>
      </c>
      <c r="N12" s="30" t="n">
        <v>280.058236922225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02</v>
      </c>
      <c r="F13" s="26" t="n">
        <v>3102</v>
      </c>
      <c r="G13" s="27" t="s">
        <v>16</v>
      </c>
      <c r="H13" s="3"/>
      <c r="I13" s="28" t="n">
        <v>5895756.27</v>
      </c>
      <c r="J13" s="26" t="n">
        <v>5895756.27</v>
      </c>
      <c r="K13" s="27" t="s">
        <v>16</v>
      </c>
      <c r="L13" s="3"/>
      <c r="M13" s="29" t="n">
        <v>1900.63064796905</v>
      </c>
      <c r="N13" s="30" t="n">
        <v>1900.63064796905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21</v>
      </c>
      <c r="F14" s="26" t="n">
        <v>821</v>
      </c>
      <c r="G14" s="27" t="s">
        <v>16</v>
      </c>
      <c r="H14" s="3"/>
      <c r="I14" s="28" t="n">
        <v>236573.41</v>
      </c>
      <c r="J14" s="26" t="n">
        <v>236573.41</v>
      </c>
      <c r="K14" s="27" t="s">
        <v>16</v>
      </c>
      <c r="L14" s="3"/>
      <c r="M14" s="29" t="n">
        <v>288.15275274056</v>
      </c>
      <c r="N14" s="30" t="n">
        <v>288.15275274056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492</v>
      </c>
      <c r="F15" s="26" t="n">
        <v>1492</v>
      </c>
      <c r="G15" s="27" t="s">
        <v>16</v>
      </c>
      <c r="H15" s="3"/>
      <c r="I15" s="28" t="n">
        <v>2762297.59</v>
      </c>
      <c r="J15" s="26" t="n">
        <v>2762297.59</v>
      </c>
      <c r="K15" s="27" t="s">
        <v>16</v>
      </c>
      <c r="L15" s="3"/>
      <c r="M15" s="29" t="n">
        <v>1851.40589142091</v>
      </c>
      <c r="N15" s="30" t="n">
        <v>1851.40589142091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708871</v>
      </c>
      <c r="F16" s="61" t="n">
        <v>3892013</v>
      </c>
      <c r="G16" s="62" t="n">
        <v>1816858</v>
      </c>
      <c r="H16" s="3"/>
      <c r="I16" s="88" t="n">
        <v>2422729782.34</v>
      </c>
      <c r="J16" s="61" t="n">
        <v>1889748159.14</v>
      </c>
      <c r="K16" s="62" t="n">
        <v>532981623.2</v>
      </c>
      <c r="L16" s="3"/>
      <c r="M16" s="89" t="n">
        <v>424.379843639837</v>
      </c>
      <c r="N16" s="90" t="n">
        <v>485.545181668201</v>
      </c>
      <c r="O16" s="47" t="n">
        <v>293.353483431286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55</v>
      </c>
      <c r="F19" s="26" t="s">
        <v>16</v>
      </c>
      <c r="G19" s="27" t="n">
        <v>55</v>
      </c>
      <c r="H19" s="36"/>
      <c r="I19" s="28" t="n">
        <v>16562.7</v>
      </c>
      <c r="J19" s="26" t="s">
        <v>16</v>
      </c>
      <c r="K19" s="27" t="n">
        <v>16562.7</v>
      </c>
      <c r="L19" s="3"/>
      <c r="M19" s="29" t="n">
        <v>301.14</v>
      </c>
      <c r="N19" s="30" t="s">
        <v>16</v>
      </c>
      <c r="O19" s="31" t="n">
        <v>301.14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7868</v>
      </c>
      <c r="F21" s="26" t="n">
        <v>14945</v>
      </c>
      <c r="G21" s="27" t="n">
        <v>2923</v>
      </c>
      <c r="H21" s="36"/>
      <c r="I21" s="28" t="n">
        <v>8007377.72</v>
      </c>
      <c r="J21" s="26" t="n">
        <v>7077165.2</v>
      </c>
      <c r="K21" s="27" t="n">
        <v>930212.52</v>
      </c>
      <c r="L21" s="3"/>
      <c r="M21" s="29" t="n">
        <v>448.140682784867</v>
      </c>
      <c r="N21" s="30" t="n">
        <v>473.547353629977</v>
      </c>
      <c r="O21" s="31" t="n">
        <v>318.238973657202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412508</v>
      </c>
      <c r="F22" s="26" t="n">
        <v>1259609</v>
      </c>
      <c r="G22" s="27" t="n">
        <v>152899</v>
      </c>
      <c r="H22" s="36"/>
      <c r="I22" s="28" t="n">
        <v>893480076.68</v>
      </c>
      <c r="J22" s="26" t="n">
        <v>845888325.15</v>
      </c>
      <c r="K22" s="27" t="n">
        <v>47591751.53</v>
      </c>
      <c r="L22" s="3"/>
      <c r="M22" s="29" t="n">
        <v>632.548684099488</v>
      </c>
      <c r="N22" s="30" t="n">
        <v>671.548333768654</v>
      </c>
      <c r="O22" s="31" t="n">
        <v>311.262673594988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10389</v>
      </c>
      <c r="F23" s="26" t="n">
        <v>7014</v>
      </c>
      <c r="G23" s="27" t="n">
        <v>3375</v>
      </c>
      <c r="H23" s="3"/>
      <c r="I23" s="28" t="n">
        <v>3031517.94</v>
      </c>
      <c r="J23" s="26" t="n">
        <v>2506863.9</v>
      </c>
      <c r="K23" s="27" t="n">
        <v>524654.04</v>
      </c>
      <c r="L23" s="3"/>
      <c r="M23" s="29" t="n">
        <v>291.80074501877</v>
      </c>
      <c r="N23" s="30" t="n">
        <v>357.408597091531</v>
      </c>
      <c r="O23" s="31" t="n">
        <v>155.453048888889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01.14</v>
      </c>
      <c r="J24" s="26" t="n">
        <v>301.14</v>
      </c>
      <c r="K24" s="27" t="s">
        <v>16</v>
      </c>
      <c r="L24" s="3"/>
      <c r="M24" s="29" t="n">
        <v>301.14</v>
      </c>
      <c r="N24" s="30" t="n">
        <v>301.14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440821</v>
      </c>
      <c r="F25" s="61" t="n">
        <v>1281569</v>
      </c>
      <c r="G25" s="62" t="n">
        <v>159252</v>
      </c>
      <c r="H25" s="92"/>
      <c r="I25" s="88" t="n">
        <v>904535836.18</v>
      </c>
      <c r="J25" s="61" t="n">
        <v>855472655.39</v>
      </c>
      <c r="K25" s="62" t="n">
        <v>49063180.79</v>
      </c>
      <c r="L25" s="92"/>
      <c r="M25" s="89" t="n">
        <v>627.791957626936</v>
      </c>
      <c r="N25" s="90" t="n">
        <v>667.519778794587</v>
      </c>
      <c r="O25" s="47" t="n">
        <v>308.085178145329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689</v>
      </c>
      <c r="F28" s="26" t="s">
        <v>16</v>
      </c>
      <c r="G28" s="27" t="n">
        <v>2689</v>
      </c>
      <c r="H28" s="36"/>
      <c r="I28" s="28" t="n">
        <v>767773.14</v>
      </c>
      <c r="J28" s="26" t="s">
        <v>16</v>
      </c>
      <c r="K28" s="27" t="n">
        <v>767773.14</v>
      </c>
      <c r="L28" s="3"/>
      <c r="M28" s="29" t="n">
        <v>285.523666790629</v>
      </c>
      <c r="N28" s="30" t="s">
        <v>16</v>
      </c>
      <c r="O28" s="31" t="n">
        <v>285.523666790629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567</v>
      </c>
      <c r="F29" s="26" t="s">
        <v>16</v>
      </c>
      <c r="G29" s="27" t="n">
        <v>4567</v>
      </c>
      <c r="H29" s="36"/>
      <c r="I29" s="28" t="n">
        <v>1293469.36</v>
      </c>
      <c r="J29" s="26" t="s">
        <v>16</v>
      </c>
      <c r="K29" s="27" t="n">
        <v>1293469.36</v>
      </c>
      <c r="L29" s="3"/>
      <c r="M29" s="29" t="n">
        <v>283.220792642873</v>
      </c>
      <c r="N29" s="30" t="s">
        <v>16</v>
      </c>
      <c r="O29" s="31" t="n">
        <v>283.220792642873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602.28</v>
      </c>
      <c r="J30" s="26" t="s">
        <v>16</v>
      </c>
      <c r="K30" s="27" t="n">
        <v>602.28</v>
      </c>
      <c r="L30" s="3"/>
      <c r="M30" s="29" t="n">
        <v>301.14</v>
      </c>
      <c r="N30" s="30" t="s">
        <v>16</v>
      </c>
      <c r="O30" s="31" t="n">
        <v>301.14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8101</v>
      </c>
      <c r="F31" s="26" t="n">
        <v>124398</v>
      </c>
      <c r="G31" s="27" t="n">
        <v>3703</v>
      </c>
      <c r="H31" s="3"/>
      <c r="I31" s="28" t="n">
        <v>97853814.92</v>
      </c>
      <c r="J31" s="26" t="n">
        <v>96464540.61</v>
      </c>
      <c r="K31" s="27" t="n">
        <v>1389274.31</v>
      </c>
      <c r="L31" s="3"/>
      <c r="M31" s="29" t="n">
        <v>763.880179858081</v>
      </c>
      <c r="N31" s="30" t="n">
        <v>775.450896397048</v>
      </c>
      <c r="O31" s="31" t="n">
        <v>375.175347015933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6520</v>
      </c>
      <c r="F32" s="26" t="n">
        <v>131397</v>
      </c>
      <c r="G32" s="27" t="n">
        <v>5123</v>
      </c>
      <c r="H32" s="3"/>
      <c r="I32" s="28" t="n">
        <v>83471818.27</v>
      </c>
      <c r="J32" s="26" t="n">
        <v>81719050.38</v>
      </c>
      <c r="K32" s="27" t="n">
        <v>1752767.89</v>
      </c>
      <c r="L32" s="3"/>
      <c r="M32" s="29" t="n">
        <v>611.425565997656</v>
      </c>
      <c r="N32" s="30" t="n">
        <v>621.92478047444</v>
      </c>
      <c r="O32" s="31" t="n">
        <v>342.137007612727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19</v>
      </c>
      <c r="F33" s="26" t="n">
        <v>125658</v>
      </c>
      <c r="G33" s="27" t="n">
        <v>1861</v>
      </c>
      <c r="H33" s="3"/>
      <c r="I33" s="28" t="n">
        <v>70753125.09</v>
      </c>
      <c r="J33" s="26" t="n">
        <v>70051636.26</v>
      </c>
      <c r="K33" s="27" t="n">
        <v>701488.83</v>
      </c>
      <c r="L33" s="3"/>
      <c r="M33" s="29" t="n">
        <v>554.843788690313</v>
      </c>
      <c r="N33" s="30" t="n">
        <v>557.478523134222</v>
      </c>
      <c r="O33" s="31" t="n">
        <v>376.941875335841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6812</v>
      </c>
      <c r="F34" s="26" t="n">
        <v>261303</v>
      </c>
      <c r="G34" s="27" t="n">
        <v>5509</v>
      </c>
      <c r="H34" s="3"/>
      <c r="I34" s="28" t="n">
        <v>79391114.62</v>
      </c>
      <c r="J34" s="26" t="n">
        <v>78496089.78</v>
      </c>
      <c r="K34" s="27" t="n">
        <v>895024.84</v>
      </c>
      <c r="L34" s="3"/>
      <c r="M34" s="29" t="n">
        <v>297.554512615625</v>
      </c>
      <c r="N34" s="30" t="n">
        <v>300.402558638822</v>
      </c>
      <c r="O34" s="31" t="n">
        <v>162.465935741514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89902</v>
      </c>
      <c r="F35" s="26" t="n">
        <v>89902</v>
      </c>
      <c r="G35" s="27" t="s">
        <v>16</v>
      </c>
      <c r="H35" s="3"/>
      <c r="I35" s="28" t="n">
        <v>8591952.19</v>
      </c>
      <c r="J35" s="26" t="n">
        <v>8591952.19</v>
      </c>
      <c r="K35" s="27" t="s">
        <v>16</v>
      </c>
      <c r="L35" s="3"/>
      <c r="M35" s="29" t="n">
        <v>95.5702007741763</v>
      </c>
      <c r="N35" s="30" t="n">
        <v>95.5702007741763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6112</v>
      </c>
      <c r="F36" s="41" t="n">
        <v>732658</v>
      </c>
      <c r="G36" s="42" t="n">
        <v>23454</v>
      </c>
      <c r="H36" s="43"/>
      <c r="I36" s="94" t="n">
        <v>342123669.87</v>
      </c>
      <c r="J36" s="41" t="n">
        <v>335323269.22</v>
      </c>
      <c r="K36" s="42" t="n">
        <v>6800400.65</v>
      </c>
      <c r="L36" s="43"/>
      <c r="M36" s="89" t="n">
        <v>452.477503160907</v>
      </c>
      <c r="N36" s="90" t="n">
        <v>457.680485601741</v>
      </c>
      <c r="O36" s="47" t="n">
        <v>289.946305534237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628</v>
      </c>
      <c r="F39" s="26" t="n">
        <v>628</v>
      </c>
      <c r="G39" s="27" t="s">
        <v>16</v>
      </c>
      <c r="H39" s="3"/>
      <c r="I39" s="28" t="n">
        <v>255580.49</v>
      </c>
      <c r="J39" s="26" t="n">
        <v>255580.49</v>
      </c>
      <c r="K39" s="27" t="s">
        <v>16</v>
      </c>
      <c r="L39" s="3"/>
      <c r="M39" s="29" t="n">
        <v>406.975302547771</v>
      </c>
      <c r="N39" s="30" t="n">
        <v>406.975302547771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047</v>
      </c>
      <c r="F40" s="26" t="n">
        <v>2047</v>
      </c>
      <c r="G40" s="27" t="s">
        <v>16</v>
      </c>
      <c r="H40" s="3"/>
      <c r="I40" s="29" t="n">
        <v>648806.29</v>
      </c>
      <c r="J40" s="30" t="n">
        <v>648806.29</v>
      </c>
      <c r="K40" s="27" t="s">
        <v>16</v>
      </c>
      <c r="L40" s="3"/>
      <c r="M40" s="29" t="n">
        <v>316.954709330728</v>
      </c>
      <c r="N40" s="30" t="n">
        <v>316.954709330728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41</v>
      </c>
      <c r="F41" s="26" t="n">
        <v>41</v>
      </c>
      <c r="G41" s="27" t="s">
        <v>16</v>
      </c>
      <c r="H41" s="3"/>
      <c r="I41" s="29" t="n">
        <v>99580.33</v>
      </c>
      <c r="J41" s="30" t="n">
        <v>99580.33</v>
      </c>
      <c r="K41" s="27" t="s">
        <v>16</v>
      </c>
      <c r="L41" s="3"/>
      <c r="M41" s="29" t="n">
        <v>2428.78853658537</v>
      </c>
      <c r="N41" s="30" t="n">
        <v>2428.78853658537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42</v>
      </c>
      <c r="F42" s="26" t="n">
        <v>242</v>
      </c>
      <c r="G42" s="27" t="s">
        <v>16</v>
      </c>
      <c r="H42" s="3"/>
      <c r="I42" s="28" t="n">
        <v>45800.66</v>
      </c>
      <c r="J42" s="26" t="n">
        <v>45800.66</v>
      </c>
      <c r="K42" s="27" t="s">
        <v>16</v>
      </c>
      <c r="L42" s="3"/>
      <c r="M42" s="29" t="n">
        <v>189.258925619835</v>
      </c>
      <c r="N42" s="30" t="n">
        <v>189.258925619835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30899</v>
      </c>
      <c r="F43" s="26" t="n">
        <v>19744</v>
      </c>
      <c r="G43" s="27" t="n">
        <v>11155</v>
      </c>
      <c r="H43" s="3"/>
      <c r="I43" s="28" t="n">
        <v>9683728.76</v>
      </c>
      <c r="J43" s="26" t="n">
        <v>6606601.27</v>
      </c>
      <c r="K43" s="27" t="n">
        <v>3077127.49</v>
      </c>
      <c r="L43" s="3"/>
      <c r="M43" s="29" t="n">
        <v>313.399422635037</v>
      </c>
      <c r="N43" s="30" t="n">
        <v>334.613111324959</v>
      </c>
      <c r="O43" s="31" t="n">
        <v>275.851859255939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33857</v>
      </c>
      <c r="F44" s="95" t="n">
        <v>22702</v>
      </c>
      <c r="G44" s="96" t="n">
        <v>11155</v>
      </c>
      <c r="H44" s="97"/>
      <c r="I44" s="94" t="n">
        <v>10733496.53</v>
      </c>
      <c r="J44" s="95" t="n">
        <v>7656369.04</v>
      </c>
      <c r="K44" s="96" t="n">
        <v>3077127.49</v>
      </c>
      <c r="L44" s="97"/>
      <c r="M44" s="98" t="n">
        <v>317.024441917476</v>
      </c>
      <c r="N44" s="99" t="n">
        <v>337.255265615364</v>
      </c>
      <c r="O44" s="100" t="n">
        <v>275.851859255939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0811678</v>
      </c>
      <c r="F46" s="104" t="n">
        <v>13766978</v>
      </c>
      <c r="G46" s="105" t="n">
        <v>7044700</v>
      </c>
      <c r="H46" s="106"/>
      <c r="I46" s="107" t="n">
        <v>10431701805.93</v>
      </c>
      <c r="J46" s="104" t="n">
        <v>8364058312.51</v>
      </c>
      <c r="K46" s="105" t="n">
        <v>2067643493.42</v>
      </c>
      <c r="M46" s="108" t="n">
        <v>501.242706423288</v>
      </c>
      <c r="N46" s="109" t="n">
        <v>607.544975557454</v>
      </c>
      <c r="O46" s="110" t="n">
        <v>293.503412979971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22844</v>
      </c>
      <c r="F8" s="117" t="s">
        <v>16</v>
      </c>
      <c r="G8" s="118" t="n">
        <v>122844</v>
      </c>
      <c r="H8" s="97"/>
      <c r="I8" s="119" t="n">
        <v>36957927.42</v>
      </c>
      <c r="J8" s="117" t="s">
        <v>16</v>
      </c>
      <c r="K8" s="118" t="n">
        <v>36957927.42</v>
      </c>
      <c r="L8" s="112"/>
      <c r="M8" s="120" t="n">
        <v>300.852523688581</v>
      </c>
      <c r="N8" s="121" t="s">
        <v>16</v>
      </c>
      <c r="O8" s="122" t="n">
        <v>300.852523688581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66744</v>
      </c>
      <c r="F9" s="117" t="s">
        <v>16</v>
      </c>
      <c r="G9" s="118" t="n">
        <v>66744</v>
      </c>
      <c r="H9" s="97"/>
      <c r="I9" s="119" t="n">
        <v>20095025.51</v>
      </c>
      <c r="J9" s="117" t="s">
        <v>16</v>
      </c>
      <c r="K9" s="118" t="n">
        <v>20095025.51</v>
      </c>
      <c r="L9" s="112"/>
      <c r="M9" s="120" t="n">
        <v>301.076134334172</v>
      </c>
      <c r="N9" s="121" t="s">
        <v>16</v>
      </c>
      <c r="O9" s="122" t="n">
        <v>301.076134334172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28213</v>
      </c>
      <c r="F10" s="117" t="n">
        <v>206467</v>
      </c>
      <c r="G10" s="118" t="n">
        <v>21746</v>
      </c>
      <c r="H10" s="97"/>
      <c r="I10" s="119" t="n">
        <v>68580860.1</v>
      </c>
      <c r="J10" s="117" t="n">
        <v>62043026.27</v>
      </c>
      <c r="K10" s="118" t="n">
        <v>6537833.83</v>
      </c>
      <c r="L10" s="112"/>
      <c r="M10" s="120" t="n">
        <v>300.512504108004</v>
      </c>
      <c r="N10" s="121" t="n">
        <v>300.498511965593</v>
      </c>
      <c r="O10" s="122" t="n">
        <v>300.645352248689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99201</v>
      </c>
      <c r="F11" s="117" t="n">
        <v>81755</v>
      </c>
      <c r="G11" s="118" t="n">
        <v>17446</v>
      </c>
      <c r="H11" s="97"/>
      <c r="I11" s="119" t="n">
        <v>29869298.74</v>
      </c>
      <c r="J11" s="117" t="n">
        <v>24620060.92</v>
      </c>
      <c r="K11" s="118" t="n">
        <v>5249237.82</v>
      </c>
      <c r="L11" s="112"/>
      <c r="M11" s="120" t="n">
        <v>301.098766544692</v>
      </c>
      <c r="N11" s="121" t="n">
        <v>301.144406091371</v>
      </c>
      <c r="O11" s="122" t="n">
        <v>300.884891665711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0929</v>
      </c>
      <c r="F12" s="117" t="n">
        <v>10929</v>
      </c>
      <c r="G12" s="118" t="s">
        <v>16</v>
      </c>
      <c r="H12" s="97"/>
      <c r="I12" s="119" t="n">
        <v>6122284.26</v>
      </c>
      <c r="J12" s="117" t="n">
        <v>6122284.26</v>
      </c>
      <c r="K12" s="118" t="s">
        <v>16</v>
      </c>
      <c r="L12" s="112"/>
      <c r="M12" s="120" t="n">
        <v>560.187049135328</v>
      </c>
      <c r="N12" s="121" t="n">
        <v>560.187049135328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884</v>
      </c>
      <c r="F13" s="117" t="n">
        <v>5884</v>
      </c>
      <c r="G13" s="118" t="s">
        <v>16</v>
      </c>
      <c r="H13" s="97"/>
      <c r="I13" s="119" t="n">
        <v>3302333.36</v>
      </c>
      <c r="J13" s="117" t="n">
        <v>3302333.36</v>
      </c>
      <c r="K13" s="118" t="s">
        <v>16</v>
      </c>
      <c r="L13" s="112"/>
      <c r="M13" s="120" t="n">
        <v>561.239524133243</v>
      </c>
      <c r="N13" s="121" t="n">
        <v>561.239524133243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180657</v>
      </c>
      <c r="F14" s="117" t="n">
        <v>1180657</v>
      </c>
      <c r="G14" s="118" t="s">
        <v>16</v>
      </c>
      <c r="H14" s="97"/>
      <c r="I14" s="119" t="n">
        <v>355814742.22</v>
      </c>
      <c r="J14" s="117" t="n">
        <v>355814742.22</v>
      </c>
      <c r="K14" s="118" t="s">
        <v>16</v>
      </c>
      <c r="L14" s="112"/>
      <c r="M14" s="120" t="n">
        <v>301.370120382126</v>
      </c>
      <c r="N14" s="121" t="n">
        <v>301.370120382126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1012281</v>
      </c>
      <c r="F15" s="117" t="n">
        <v>1012281</v>
      </c>
      <c r="G15" s="118" t="s">
        <v>16</v>
      </c>
      <c r="H15" s="97"/>
      <c r="I15" s="119" t="n">
        <v>304769074.87</v>
      </c>
      <c r="J15" s="117" t="n">
        <v>304769074.87</v>
      </c>
      <c r="K15" s="118" t="s">
        <v>16</v>
      </c>
      <c r="L15" s="112"/>
      <c r="M15" s="120" t="n">
        <v>301.071614373874</v>
      </c>
      <c r="N15" s="121" t="n">
        <v>301.071614373874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9</v>
      </c>
      <c r="D16" s="127"/>
      <c r="E16" s="128" t="n">
        <v>2726753</v>
      </c>
      <c r="F16" s="128" t="n">
        <v>2497973</v>
      </c>
      <c r="G16" s="129" t="n">
        <v>228780</v>
      </c>
      <c r="H16" s="130"/>
      <c r="I16" s="131" t="n">
        <v>825511546.48</v>
      </c>
      <c r="J16" s="128" t="n">
        <v>756671521.9</v>
      </c>
      <c r="K16" s="129" t="n">
        <v>68840024.58</v>
      </c>
      <c r="L16" s="112"/>
      <c r="M16" s="132" t="n">
        <v>302.745260197752</v>
      </c>
      <c r="N16" s="133" t="n">
        <v>302.914211602768</v>
      </c>
      <c r="O16" s="134" t="n">
        <v>300.900535798584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1</v>
      </c>
      <c r="D24" s="116"/>
      <c r="E24" s="117" t="n">
        <v>2156</v>
      </c>
      <c r="F24" s="117" t="n">
        <v>2156</v>
      </c>
      <c r="G24" s="118" t="s">
        <v>16</v>
      </c>
      <c r="H24" s="97"/>
      <c r="I24" s="119" t="n">
        <v>920789.65</v>
      </c>
      <c r="J24" s="117" t="n">
        <v>920789.65</v>
      </c>
      <c r="K24" s="118" t="s">
        <v>16</v>
      </c>
      <c r="L24" s="112"/>
      <c r="M24" s="120" t="n">
        <v>427.082397959184</v>
      </c>
      <c r="N24" s="121" t="n">
        <v>427.082397959184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2</v>
      </c>
      <c r="D25" s="123"/>
      <c r="E25" s="117" t="n">
        <v>4503</v>
      </c>
      <c r="F25" s="117" t="n">
        <v>4503</v>
      </c>
      <c r="G25" s="118" t="s">
        <v>16</v>
      </c>
      <c r="H25" s="97"/>
      <c r="I25" s="119" t="n">
        <v>1513476.36</v>
      </c>
      <c r="J25" s="117" t="n">
        <v>1513476.36</v>
      </c>
      <c r="K25" s="118" t="s">
        <v>16</v>
      </c>
      <c r="L25" s="112"/>
      <c r="M25" s="120" t="n">
        <v>336.10401065956</v>
      </c>
      <c r="N25" s="121" t="n">
        <v>336.10401065956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3</v>
      </c>
      <c r="D26" s="123"/>
      <c r="E26" s="117" t="n">
        <v>87</v>
      </c>
      <c r="F26" s="117" t="n">
        <v>87</v>
      </c>
      <c r="G26" s="118" t="s">
        <v>16</v>
      </c>
      <c r="H26" s="97"/>
      <c r="I26" s="119" t="n">
        <v>59914.83</v>
      </c>
      <c r="J26" s="117" t="n">
        <v>59914.83</v>
      </c>
      <c r="K26" s="118" t="s">
        <v>16</v>
      </c>
      <c r="L26" s="112"/>
      <c r="M26" s="120" t="n">
        <v>688.676206896552</v>
      </c>
      <c r="N26" s="121" t="n">
        <v>688.676206896552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4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013.25</v>
      </c>
      <c r="J27" s="117" t="n">
        <v>12013.25</v>
      </c>
      <c r="K27" s="118" t="s">
        <v>16</v>
      </c>
      <c r="L27" s="112"/>
      <c r="M27" s="120" t="n">
        <v>750.828125</v>
      </c>
      <c r="N27" s="121" t="n">
        <v>750.82812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5</v>
      </c>
      <c r="D28" s="123"/>
      <c r="E28" s="117" t="n">
        <v>3</v>
      </c>
      <c r="F28" s="117" t="n">
        <v>3</v>
      </c>
      <c r="G28" s="118" t="s">
        <v>16</v>
      </c>
      <c r="H28" s="97"/>
      <c r="I28" s="119" t="n">
        <v>2781.66</v>
      </c>
      <c r="J28" s="117" t="n">
        <v>2781.66</v>
      </c>
      <c r="K28" s="118" t="s">
        <v>16</v>
      </c>
      <c r="L28" s="112"/>
      <c r="M28" s="120" t="n">
        <v>927.22</v>
      </c>
      <c r="N28" s="121" t="n">
        <v>927.22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6</v>
      </c>
      <c r="D29" s="123"/>
      <c r="E29" s="117" t="n">
        <v>465</v>
      </c>
      <c r="F29" s="117" t="n">
        <v>465</v>
      </c>
      <c r="G29" s="118" t="s">
        <v>16</v>
      </c>
      <c r="H29" s="97"/>
      <c r="I29" s="119" t="n">
        <v>588025.65</v>
      </c>
      <c r="J29" s="117" t="n">
        <v>588025.65</v>
      </c>
      <c r="K29" s="118" t="s">
        <v>16</v>
      </c>
      <c r="L29" s="112"/>
      <c r="M29" s="120" t="n">
        <v>1264.57129032258</v>
      </c>
      <c r="N29" s="121" t="n">
        <v>1264.57129032258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7</v>
      </c>
      <c r="D30" s="123"/>
      <c r="E30" s="117" t="n">
        <v>1299</v>
      </c>
      <c r="F30" s="117" t="n">
        <v>1299</v>
      </c>
      <c r="G30" s="118" t="s">
        <v>16</v>
      </c>
      <c r="H30" s="97"/>
      <c r="I30" s="119" t="n">
        <v>4820897.88</v>
      </c>
      <c r="J30" s="117" t="n">
        <v>4820897.88</v>
      </c>
      <c r="K30" s="118" t="s">
        <v>16</v>
      </c>
      <c r="L30" s="112"/>
      <c r="M30" s="120" t="n">
        <v>3711.23778290993</v>
      </c>
      <c r="N30" s="121" t="n">
        <v>3711.23778290993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8</v>
      </c>
      <c r="D31" s="123"/>
      <c r="E31" s="117" t="n">
        <v>779</v>
      </c>
      <c r="F31" s="117" t="n">
        <v>779</v>
      </c>
      <c r="G31" s="118" t="s">
        <v>16</v>
      </c>
      <c r="H31" s="97"/>
      <c r="I31" s="119" t="n">
        <v>2747148.09</v>
      </c>
      <c r="J31" s="117" t="n">
        <v>2747148.09</v>
      </c>
      <c r="K31" s="118" t="s">
        <v>16</v>
      </c>
      <c r="L31" s="112"/>
      <c r="M31" s="120" t="n">
        <v>3526.50589216945</v>
      </c>
      <c r="N31" s="121" t="n">
        <v>3526.50589216945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9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840.78</v>
      </c>
      <c r="J32" s="117" t="n">
        <v>840.78</v>
      </c>
      <c r="K32" s="118" t="s">
        <v>16</v>
      </c>
      <c r="L32" s="112"/>
      <c r="M32" s="120" t="n">
        <v>420.39</v>
      </c>
      <c r="N32" s="121" t="n">
        <v>420.3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10</v>
      </c>
      <c r="D33" s="123"/>
      <c r="E33" s="117" t="n">
        <v>1</v>
      </c>
      <c r="F33" s="117" t="n">
        <v>1</v>
      </c>
      <c r="G33" s="118" t="s">
        <v>16</v>
      </c>
      <c r="H33" s="97"/>
      <c r="I33" s="119" t="n">
        <v>1</v>
      </c>
      <c r="J33" s="117" t="n">
        <v>1</v>
      </c>
      <c r="K33" s="118" t="s">
        <v>16</v>
      </c>
      <c r="L33" s="112"/>
      <c r="M33" s="120" t="n">
        <v>1</v>
      </c>
      <c r="N33" s="121" t="n">
        <v>1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1</v>
      </c>
      <c r="D34" s="123"/>
      <c r="E34" s="117" t="n">
        <v>67</v>
      </c>
      <c r="F34" s="117" t="n">
        <v>67</v>
      </c>
      <c r="G34" s="118" t="s">
        <v>16</v>
      </c>
      <c r="H34" s="97"/>
      <c r="I34" s="119" t="n">
        <v>19875.24</v>
      </c>
      <c r="J34" s="117" t="n">
        <v>19875.24</v>
      </c>
      <c r="K34" s="118" t="s">
        <v>16</v>
      </c>
      <c r="L34" s="112"/>
      <c r="M34" s="120" t="n">
        <v>296.645373134328</v>
      </c>
      <c r="N34" s="121" t="n">
        <v>296.645373134328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2</v>
      </c>
      <c r="D35" s="127"/>
      <c r="E35" s="128" t="n">
        <v>9378</v>
      </c>
      <c r="F35" s="128" t="n">
        <v>9378</v>
      </c>
      <c r="G35" s="129" t="s">
        <v>16</v>
      </c>
      <c r="H35" s="130"/>
      <c r="I35" s="131" t="n">
        <v>10685764.39</v>
      </c>
      <c r="J35" s="128" t="n">
        <v>10685764.39</v>
      </c>
      <c r="K35" s="129" t="s">
        <v>16</v>
      </c>
      <c r="L35" s="112"/>
      <c r="M35" s="132" t="n">
        <v>1139.45024418853</v>
      </c>
      <c r="N35" s="133" t="n">
        <v>1139.45024418853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137" width="9.14"/>
    <col collapsed="false" customWidth="true" hidden="false" outlineLevel="0" max="17" min="17" style="137" width="31.99"/>
    <col collapsed="false" customWidth="true" hidden="false" outlineLevel="0" max="18" min="18" style="137" width="11.85"/>
    <col collapsed="false" customWidth="true" hidden="false" outlineLevel="0" max="19" min="19" style="137" width="18.85"/>
    <col collapsed="false" customWidth="true" hidden="false" outlineLevel="0" max="20" min="20" style="137" width="15.85"/>
    <col collapsed="false" customWidth="false" hidden="false" outlineLevel="0" max="257" min="21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Q1" s="4"/>
      <c r="R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39" t="s">
        <v>113</v>
      </c>
      <c r="R4" s="4"/>
      <c r="S4" s="140" t="s">
        <v>114</v>
      </c>
      <c r="T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41" t="n">
        <v>1</v>
      </c>
      <c r="S5" s="4"/>
      <c r="T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42" t="s">
        <v>115</v>
      </c>
      <c r="R6" s="141" t="n">
        <v>0.352873648348393</v>
      </c>
      <c r="S6" s="142" t="s">
        <v>116</v>
      </c>
      <c r="T6" s="141" t="n">
        <v>0.286020599618795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42" t="s">
        <v>117</v>
      </c>
      <c r="R7" s="141" t="n">
        <v>0.186595372114184</v>
      </c>
      <c r="S7" s="142" t="s">
        <v>117</v>
      </c>
      <c r="T7" s="141" t="n">
        <v>0.247762125497511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42" t="s">
        <v>118</v>
      </c>
      <c r="R8" s="141" t="n">
        <v>0.172207292041391</v>
      </c>
      <c r="S8" s="142" t="s">
        <v>115</v>
      </c>
      <c r="T8" s="141" t="n">
        <v>0.232053849563133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42" t="s">
        <v>116</v>
      </c>
      <c r="R9" s="141" t="n">
        <v>0.169423312948346</v>
      </c>
      <c r="S9" s="142" t="s">
        <v>118</v>
      </c>
      <c r="T9" s="141" t="n">
        <v>0.209049839367082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2" t="s">
        <v>119</v>
      </c>
      <c r="R10" s="141" t="n">
        <v>0.118900374547686</v>
      </c>
      <c r="S10" s="142" t="s">
        <v>119</v>
      </c>
      <c r="T10" s="141" t="n">
        <v>0.0251135859534792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43" t="s">
        <v>120</v>
      </c>
      <c r="R12" s="4"/>
      <c r="S12" s="4"/>
      <c r="T12" s="144" t="s">
        <v>121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39"/>
      <c r="R13" s="145" t="n">
        <v>1</v>
      </c>
      <c r="S13" s="139" t="s">
        <v>122</v>
      </c>
      <c r="T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46" t="s">
        <v>123</v>
      </c>
      <c r="R14" s="147" t="n">
        <v>0.804230526197276</v>
      </c>
      <c r="S14" s="146" t="s">
        <v>123</v>
      </c>
      <c r="T14" s="147" t="n">
        <v>0.800211480877214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42" t="s">
        <v>124</v>
      </c>
      <c r="R15" s="147" t="n">
        <v>0.189603532113103</v>
      </c>
      <c r="S15" s="142" t="s">
        <v>124</v>
      </c>
      <c r="T15" s="147" t="n">
        <v>0.188371819186623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42" t="s">
        <v>125</v>
      </c>
      <c r="R16" s="147" t="n">
        <v>0.00616594168962132</v>
      </c>
      <c r="S16" s="142" t="s">
        <v>125</v>
      </c>
      <c r="T16" s="147" t="n">
        <v>0.011416699936163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48"/>
      <c r="R18" s="4"/>
      <c r="S18" s="148"/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37" t="s">
        <v>126</v>
      </c>
      <c r="R19" s="149" t="n">
        <v>20811678</v>
      </c>
      <c r="S19" s="137" t="s">
        <v>126</v>
      </c>
      <c r="T19" s="149" t="n">
        <v>10431701805.93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37" t="s">
        <v>127</v>
      </c>
      <c r="R20" s="149" t="n">
        <v>2726753</v>
      </c>
      <c r="S20" s="137" t="s">
        <v>127</v>
      </c>
      <c r="T20" s="149" t="n">
        <v>825511546.48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37" t="s">
        <v>128</v>
      </c>
      <c r="R21" s="149" t="n">
        <v>9378</v>
      </c>
      <c r="S21" s="137" t="s">
        <v>128</v>
      </c>
      <c r="T21" s="149" t="n">
        <v>10685764.39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42"/>
      <c r="R22" s="147"/>
      <c r="S22" s="142"/>
      <c r="T22" s="147"/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R23" s="147"/>
      <c r="T23" s="147"/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147"/>
      <c r="T24" s="147"/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42"/>
      <c r="R25" s="147"/>
      <c r="S25" s="142"/>
      <c r="T25" s="147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47"/>
      <c r="T26" s="147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8:58Z</dcterms:modified>
  <cp:revision>0</cp:revision>
  <dc:subject>Maio/96</dc:subject>
  <dc:title>Boletim Estatístico da Previdência Social</dc:title>
</cp:coreProperties>
</file>