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08</t>
  </si>
  <si>
    <t xml:space="preserve">Agost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0430300851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080001</c:v>
                </c:pt>
                <c:pt idx="1">
                  <c:v>6353368</c:v>
                </c:pt>
                <c:pt idx="2">
                  <c:v>10861300</c:v>
                </c:pt>
                <c:pt idx="3">
                  <c:v>4084595</c:v>
                </c:pt>
                <c:pt idx="4">
                  <c:v>11685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9447708578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3413065.74</c:v>
                </c:pt>
                <c:pt idx="1">
                  <c:v>2301130336.62</c:v>
                </c:pt>
                <c:pt idx="2">
                  <c:v>6127016242.37</c:v>
                </c:pt>
                <c:pt idx="3">
                  <c:v>1949993537.6</c:v>
                </c:pt>
                <c:pt idx="4">
                  <c:v>496345934.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4891139830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51.947224573033</c:v>
                </c:pt>
                <c:pt idx="1">
                  <c:v>609.497773724778</c:v>
                </c:pt>
                <c:pt idx="2">
                  <c:v>603.304212093153</c:v>
                </c:pt>
                <c:pt idx="3">
                  <c:v>590.296130980229</c:v>
                </c:pt>
                <c:pt idx="4">
                  <c:v>571.024349822287</c:v>
                </c:pt>
                <c:pt idx="5">
                  <c:v>549.955144347147</c:v>
                </c:pt>
                <c:pt idx="6">
                  <c:v>541.516000412991</c:v>
                </c:pt>
                <c:pt idx="7">
                  <c:v>503.844215873944</c:v>
                </c:pt>
                <c:pt idx="8">
                  <c:v>490.202448911883</c:v>
                </c:pt>
                <c:pt idx="9">
                  <c:v>467.16012199745</c:v>
                </c:pt>
                <c:pt idx="10">
                  <c:v>465.56514930731</c:v>
                </c:pt>
                <c:pt idx="11">
                  <c:v>462.598792598645</c:v>
                </c:pt>
                <c:pt idx="12">
                  <c:v>460.816633501148</c:v>
                </c:pt>
                <c:pt idx="13">
                  <c:v>459.131195116258</c:v>
                </c:pt>
                <c:pt idx="14">
                  <c:v>447.792994800882</c:v>
                </c:pt>
                <c:pt idx="15">
                  <c:v>446.452996759597</c:v>
                </c:pt>
                <c:pt idx="16">
                  <c:v>430.751761418853</c:v>
                </c:pt>
                <c:pt idx="17">
                  <c:v>427.458422285877</c:v>
                </c:pt>
                <c:pt idx="18">
                  <c:v>424.665145436236</c:v>
                </c:pt>
                <c:pt idx="19">
                  <c:v>413.806715996385</c:v>
                </c:pt>
                <c:pt idx="20">
                  <c:v>413.069381420645</c:v>
                </c:pt>
                <c:pt idx="21">
                  <c:v>410.839070585267</c:v>
                </c:pt>
                <c:pt idx="22">
                  <c:v>406.329767149696</c:v>
                </c:pt>
                <c:pt idx="23">
                  <c:v>404.249454635361</c:v>
                </c:pt>
                <c:pt idx="24">
                  <c:v>400.434933293819</c:v>
                </c:pt>
                <c:pt idx="25">
                  <c:v>393.002479196687</c:v>
                </c:pt>
                <c:pt idx="26">
                  <c:v>384.393091134225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12.296284704376</c:v>
                </c:pt>
                <c:pt idx="1">
                  <c:v>294.395827732037</c:v>
                </c:pt>
                <c:pt idx="2">
                  <c:v>296.991559242613</c:v>
                </c:pt>
                <c:pt idx="3">
                  <c:v>295.801455518858</c:v>
                </c:pt>
                <c:pt idx="4">
                  <c:v>295.89431723494</c:v>
                </c:pt>
                <c:pt idx="5">
                  <c:v>297.998518173809</c:v>
                </c:pt>
                <c:pt idx="6">
                  <c:v>294.805605311208</c:v>
                </c:pt>
                <c:pt idx="7">
                  <c:v>297.323786841189</c:v>
                </c:pt>
                <c:pt idx="8">
                  <c:v>291.69515464376</c:v>
                </c:pt>
                <c:pt idx="9">
                  <c:v>288.208468022181</c:v>
                </c:pt>
                <c:pt idx="10">
                  <c:v>289.068562117404</c:v>
                </c:pt>
                <c:pt idx="11">
                  <c:v>285.100114745784</c:v>
                </c:pt>
                <c:pt idx="12">
                  <c:v>282.937362967687</c:v>
                </c:pt>
                <c:pt idx="13">
                  <c:v>290.87313345208</c:v>
                </c:pt>
                <c:pt idx="14">
                  <c:v>298.051008043509</c:v>
                </c:pt>
                <c:pt idx="15">
                  <c:v>295.926847811448</c:v>
                </c:pt>
                <c:pt idx="16">
                  <c:v>289.325129975175</c:v>
                </c:pt>
                <c:pt idx="17">
                  <c:v>287.644061273055</c:v>
                </c:pt>
                <c:pt idx="18">
                  <c:v>295.733774199328</c:v>
                </c:pt>
                <c:pt idx="19">
                  <c:v>283.266268096982</c:v>
                </c:pt>
                <c:pt idx="20">
                  <c:v>281.703948074427</c:v>
                </c:pt>
                <c:pt idx="21">
                  <c:v>291.896417325563</c:v>
                </c:pt>
                <c:pt idx="22">
                  <c:v>293.634708536478</c:v>
                </c:pt>
                <c:pt idx="23">
                  <c:v>291.178537803046</c:v>
                </c:pt>
                <c:pt idx="24">
                  <c:v>286.376086883997</c:v>
                </c:pt>
                <c:pt idx="25">
                  <c:v>289.72563594716</c:v>
                </c:pt>
                <c:pt idx="26">
                  <c:v>292.084657967796</c:v>
                </c:pt>
              </c:numCache>
            </c:numRef>
          </c:val>
        </c:ser>
        <c:gapWidth val="150"/>
        <c:overlap val="0"/>
        <c:axId val="40368047"/>
        <c:axId val="19470924"/>
      </c:barChart>
      <c:catAx>
        <c:axId val="4036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924"/>
        <c:crossesAt val="0"/>
        <c:auto val="1"/>
        <c:lblAlgn val="ctr"/>
        <c:lblOffset val="100"/>
        <c:noMultiLvlLbl val="0"/>
      </c:catAx>
      <c:valAx>
        <c:axId val="19470924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047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3937594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547809</v>
      </c>
      <c r="F9" s="26" t="n">
        <v>100</v>
      </c>
      <c r="G9" s="26" t="n">
        <v>-0.122883611634683</v>
      </c>
      <c r="H9" s="27" t="n">
        <v>16274329</v>
      </c>
      <c r="I9" s="28" t="n">
        <v>7273480</v>
      </c>
      <c r="J9" s="29"/>
      <c r="K9" s="25" t="n">
        <v>11267899117.1</v>
      </c>
      <c r="L9" s="26" t="n">
        <v>100</v>
      </c>
      <c r="M9" s="26" t="n">
        <v>-0.27945164680131</v>
      </c>
      <c r="N9" s="27" t="n">
        <v>9131415599.23</v>
      </c>
      <c r="O9" s="28" t="n">
        <v>2136483517.87</v>
      </c>
      <c r="P9" s="29"/>
      <c r="Q9" s="30" t="n">
        <v>478.511572652046</v>
      </c>
      <c r="R9" s="26" t="n">
        <v>561.093216146116</v>
      </c>
      <c r="S9" s="31" t="n">
        <v>293.736082022636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80001</v>
      </c>
      <c r="F10" s="39" t="n">
        <v>4.58641820986403</v>
      </c>
      <c r="G10" s="39" t="n">
        <v>-0.0112024382430853</v>
      </c>
      <c r="H10" s="40" t="n">
        <v>520120</v>
      </c>
      <c r="I10" s="41" t="n">
        <v>559881</v>
      </c>
      <c r="J10" s="20"/>
      <c r="K10" s="38" t="n">
        <v>393413065.74</v>
      </c>
      <c r="L10" s="39" t="n">
        <v>3.49145001789164</v>
      </c>
      <c r="M10" s="39" t="n">
        <v>-0.570538756191186</v>
      </c>
      <c r="N10" s="40" t="n">
        <v>233186653.04</v>
      </c>
      <c r="O10" s="41" t="n">
        <v>160226412.7</v>
      </c>
      <c r="P10" s="20"/>
      <c r="Q10" s="42" t="n">
        <v>364.271019878685</v>
      </c>
      <c r="R10" s="39" t="n">
        <v>448.332409905406</v>
      </c>
      <c r="S10" s="43" t="n">
        <v>286.17940723118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5954</v>
      </c>
      <c r="F11" s="49" t="n">
        <v>0.534886281776789</v>
      </c>
      <c r="G11" s="49" t="n">
        <v>-0.522055048769898</v>
      </c>
      <c r="H11" s="50" t="n">
        <v>46167</v>
      </c>
      <c r="I11" s="51" t="n">
        <v>79787</v>
      </c>
      <c r="J11" s="20"/>
      <c r="K11" s="48" t="n">
        <v>42187258.85</v>
      </c>
      <c r="L11" s="49" t="n">
        <v>0.37440217037422</v>
      </c>
      <c r="M11" s="49" t="n">
        <v>-0.723211050264205</v>
      </c>
      <c r="N11" s="50" t="n">
        <v>18759026.36</v>
      </c>
      <c r="O11" s="51" t="n">
        <v>23428232.49</v>
      </c>
      <c r="P11" s="20"/>
      <c r="Q11" s="52" t="n">
        <v>334.941795020404</v>
      </c>
      <c r="R11" s="49" t="n">
        <v>406.329767149696</v>
      </c>
      <c r="S11" s="53" t="n">
        <v>293.634708536478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6067</v>
      </c>
      <c r="F12" s="49" t="n">
        <v>0.238098584883205</v>
      </c>
      <c r="G12" s="49" t="n">
        <v>-0.190479581300962</v>
      </c>
      <c r="H12" s="50" t="n">
        <v>29017</v>
      </c>
      <c r="I12" s="51" t="n">
        <v>27050</v>
      </c>
      <c r="J12" s="20"/>
      <c r="K12" s="48" t="n">
        <v>21351624.32</v>
      </c>
      <c r="L12" s="49" t="n">
        <v>0.189490730242669</v>
      </c>
      <c r="M12" s="49" t="n">
        <v>-0.850719417446533</v>
      </c>
      <c r="N12" s="50" t="n">
        <v>13555585.26</v>
      </c>
      <c r="O12" s="51" t="n">
        <v>7796039.06</v>
      </c>
      <c r="P12" s="20"/>
      <c r="Q12" s="52" t="n">
        <v>380.823377744484</v>
      </c>
      <c r="R12" s="49" t="n">
        <v>467.16012199745</v>
      </c>
      <c r="S12" s="53" t="n">
        <v>288.208468022181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6362</v>
      </c>
      <c r="F13" s="49" t="n">
        <v>0.833886498739649</v>
      </c>
      <c r="G13" s="49" t="n">
        <v>-0.0666690416452509</v>
      </c>
      <c r="H13" s="50" t="n">
        <v>117492</v>
      </c>
      <c r="I13" s="51" t="n">
        <v>78870</v>
      </c>
      <c r="J13" s="20"/>
      <c r="K13" s="48" t="n">
        <v>76837503.39</v>
      </c>
      <c r="L13" s="49" t="n">
        <v>0.681915080987835</v>
      </c>
      <c r="M13" s="49" t="n">
        <v>-0.611847474266358</v>
      </c>
      <c r="N13" s="50" t="n">
        <v>54351657.34</v>
      </c>
      <c r="O13" s="51" t="n">
        <v>22485846.05</v>
      </c>
      <c r="P13" s="20"/>
      <c r="Q13" s="52" t="n">
        <v>391.305361475235</v>
      </c>
      <c r="R13" s="49" t="n">
        <v>462.598792598645</v>
      </c>
      <c r="S13" s="53" t="n">
        <v>285.100114745784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0318</v>
      </c>
      <c r="F14" s="49" t="n">
        <v>0.0862840360222049</v>
      </c>
      <c r="G14" s="49" t="n">
        <v>0.683845391476701</v>
      </c>
      <c r="H14" s="50" t="n">
        <v>8852</v>
      </c>
      <c r="I14" s="51" t="n">
        <v>11466</v>
      </c>
      <c r="J14" s="20"/>
      <c r="K14" s="48" t="n">
        <v>6910948.08</v>
      </c>
      <c r="L14" s="49" t="n">
        <v>0.0613330666895308</v>
      </c>
      <c r="M14" s="49" t="n">
        <v>-0.0121684846421721</v>
      </c>
      <c r="N14" s="50" t="n">
        <v>3663017.05</v>
      </c>
      <c r="O14" s="51" t="n">
        <v>3247931.03</v>
      </c>
      <c r="P14" s="20"/>
      <c r="Q14" s="52" t="n">
        <v>340.139190865243</v>
      </c>
      <c r="R14" s="49" t="n">
        <v>413.806715996385</v>
      </c>
      <c r="S14" s="53" t="n">
        <v>283.266268096982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39122</v>
      </c>
      <c r="F15" s="49" t="n">
        <v>2.28947839690733</v>
      </c>
      <c r="G15" s="49" t="n">
        <v>0.0560484020637686</v>
      </c>
      <c r="H15" s="50" t="n">
        <v>260009</v>
      </c>
      <c r="I15" s="51" t="n">
        <v>279113</v>
      </c>
      <c r="J15" s="20"/>
      <c r="K15" s="48" t="n">
        <v>198787968.25</v>
      </c>
      <c r="L15" s="49" t="n">
        <v>1.76419726680302</v>
      </c>
      <c r="M15" s="49" t="n">
        <v>-0.593259743632768</v>
      </c>
      <c r="N15" s="50" t="n">
        <v>119816472.06</v>
      </c>
      <c r="O15" s="51" t="n">
        <v>78971496.19</v>
      </c>
      <c r="P15" s="20"/>
      <c r="Q15" s="52" t="n">
        <v>368.725387296382</v>
      </c>
      <c r="R15" s="49" t="n">
        <v>460.816633501148</v>
      </c>
      <c r="S15" s="53" t="n">
        <v>282.937362967687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9758</v>
      </c>
      <c r="F16" s="49" t="n">
        <v>0.126372691404113</v>
      </c>
      <c r="G16" s="49" t="n">
        <v>0.00336055381926492</v>
      </c>
      <c r="H16" s="50" t="n">
        <v>18203</v>
      </c>
      <c r="I16" s="51" t="n">
        <v>11555</v>
      </c>
      <c r="J16" s="20"/>
      <c r="K16" s="48" t="n">
        <v>10774191.07</v>
      </c>
      <c r="L16" s="49" t="n">
        <v>0.0956184552065189</v>
      </c>
      <c r="M16" s="49" t="n">
        <v>-0.361447743796994</v>
      </c>
      <c r="N16" s="50" t="n">
        <v>7519101.95</v>
      </c>
      <c r="O16" s="51" t="n">
        <v>3255089.12</v>
      </c>
      <c r="P16" s="20"/>
      <c r="Q16" s="52" t="n">
        <v>362.060322266281</v>
      </c>
      <c r="R16" s="49" t="n">
        <v>413.069381420645</v>
      </c>
      <c r="S16" s="53" t="n">
        <v>281.703948074427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2420</v>
      </c>
      <c r="F17" s="49" t="n">
        <v>0.477411720130735</v>
      </c>
      <c r="G17" s="49" t="n">
        <v>0.300670039167406</v>
      </c>
      <c r="H17" s="50" t="n">
        <v>40380</v>
      </c>
      <c r="I17" s="51" t="n">
        <v>72040</v>
      </c>
      <c r="J17" s="20"/>
      <c r="K17" s="48" t="n">
        <v>36563571.78</v>
      </c>
      <c r="L17" s="49" t="n">
        <v>0.324493247587846</v>
      </c>
      <c r="M17" s="49" t="n">
        <v>-0.184575143122112</v>
      </c>
      <c r="N17" s="50" t="n">
        <v>15521793.02</v>
      </c>
      <c r="O17" s="51" t="n">
        <v>21041778.76</v>
      </c>
      <c r="P17" s="20"/>
      <c r="Q17" s="52" t="n">
        <v>325.240809286604</v>
      </c>
      <c r="R17" s="49" t="n">
        <v>384.393091134225</v>
      </c>
      <c r="S17" s="53" t="n">
        <v>292.084657967796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353368</v>
      </c>
      <c r="F18" s="39" t="n">
        <v>26.980718248564</v>
      </c>
      <c r="G18" s="39" t="n">
        <v>-0.116620807554291</v>
      </c>
      <c r="H18" s="40" t="n">
        <v>2918704</v>
      </c>
      <c r="I18" s="41" t="n">
        <v>3434664</v>
      </c>
      <c r="J18" s="55"/>
      <c r="K18" s="38" t="n">
        <v>2301130336.62</v>
      </c>
      <c r="L18" s="39" t="n">
        <v>20.4219998129717</v>
      </c>
      <c r="M18" s="39" t="n">
        <v>-0.481604271193903</v>
      </c>
      <c r="N18" s="40" t="n">
        <v>1305205455.02</v>
      </c>
      <c r="O18" s="41" t="n">
        <v>995924881.6</v>
      </c>
      <c r="P18" s="20"/>
      <c r="Q18" s="42" t="n">
        <v>362.190626549572</v>
      </c>
      <c r="R18" s="39" t="n">
        <v>447.186646888482</v>
      </c>
      <c r="S18" s="43" t="n">
        <v>289.962826523934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42708</v>
      </c>
      <c r="F19" s="49" t="n">
        <v>2.72937494949105</v>
      </c>
      <c r="G19" s="49" t="n">
        <v>0.38140397897124</v>
      </c>
      <c r="H19" s="50" t="n">
        <v>199082</v>
      </c>
      <c r="I19" s="51" t="n">
        <v>443626</v>
      </c>
      <c r="J19" s="20"/>
      <c r="K19" s="48" t="n">
        <v>206763265.31</v>
      </c>
      <c r="L19" s="49" t="n">
        <v>1.83497618465734</v>
      </c>
      <c r="M19" s="49" t="n">
        <v>-0.10297394438068</v>
      </c>
      <c r="N19" s="50" t="n">
        <v>79719387.39</v>
      </c>
      <c r="O19" s="51" t="n">
        <v>127043877.92</v>
      </c>
      <c r="P19" s="20"/>
      <c r="Q19" s="52" t="n">
        <v>321.706381918383</v>
      </c>
      <c r="R19" s="49" t="n">
        <v>400.434933293819</v>
      </c>
      <c r="S19" s="53" t="n">
        <v>286.376086883997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5444</v>
      </c>
      <c r="F20" s="49" t="n">
        <v>1.76425755788999</v>
      </c>
      <c r="G20" s="49" t="n">
        <v>-0.0218994789849214</v>
      </c>
      <c r="H20" s="50" t="n">
        <v>132551</v>
      </c>
      <c r="I20" s="51" t="n">
        <v>282893</v>
      </c>
      <c r="J20" s="20"/>
      <c r="K20" s="48" t="n">
        <v>134054225.95</v>
      </c>
      <c r="L20" s="49" t="n">
        <v>1.18970026760855</v>
      </c>
      <c r="M20" s="49" t="n">
        <v>-0.377469195413449</v>
      </c>
      <c r="N20" s="50" t="n">
        <v>52092871.62</v>
      </c>
      <c r="O20" s="51" t="n">
        <v>81961354.33</v>
      </c>
      <c r="P20" s="20"/>
      <c r="Q20" s="52" t="n">
        <v>322.677005685483</v>
      </c>
      <c r="R20" s="49" t="n">
        <v>393.002479196687</v>
      </c>
      <c r="S20" s="53" t="n">
        <v>289.72563594716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12637</v>
      </c>
      <c r="F21" s="49" t="n">
        <v>4.30034488558999</v>
      </c>
      <c r="G21" s="49" t="n">
        <v>-0.27564514159435</v>
      </c>
      <c r="H21" s="50" t="n">
        <v>432180</v>
      </c>
      <c r="I21" s="51" t="n">
        <v>580457</v>
      </c>
      <c r="J21" s="20"/>
      <c r="K21" s="48" t="n">
        <v>354103093.22</v>
      </c>
      <c r="L21" s="49" t="n">
        <v>3.14258309858861</v>
      </c>
      <c r="M21" s="49" t="n">
        <v>-0.615418723284256</v>
      </c>
      <c r="N21" s="50" t="n">
        <v>186162296.25</v>
      </c>
      <c r="O21" s="51" t="n">
        <v>167940796.97</v>
      </c>
      <c r="P21" s="20"/>
      <c r="Q21" s="52" t="n">
        <v>349.684134808426</v>
      </c>
      <c r="R21" s="49" t="n">
        <v>430.751761418853</v>
      </c>
      <c r="S21" s="53" t="n">
        <v>289.325129975175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1012</v>
      </c>
      <c r="F22" s="49" t="n">
        <v>1.74543627392255</v>
      </c>
      <c r="G22" s="49" t="n">
        <v>-0.304414372239348</v>
      </c>
      <c r="H22" s="50" t="n">
        <v>193755</v>
      </c>
      <c r="I22" s="51" t="n">
        <v>217257</v>
      </c>
      <c r="J22" s="20"/>
      <c r="K22" s="48" t="n">
        <v>145314892.43</v>
      </c>
      <c r="L22" s="49" t="n">
        <v>1.28963607962617</v>
      </c>
      <c r="M22" s="49" t="n">
        <v>-0.629146874928843</v>
      </c>
      <c r="N22" s="50" t="n">
        <v>82822206.61</v>
      </c>
      <c r="O22" s="51" t="n">
        <v>62492685.82</v>
      </c>
      <c r="P22" s="20"/>
      <c r="Q22" s="52" t="n">
        <v>353.553892416766</v>
      </c>
      <c r="R22" s="49" t="n">
        <v>427.458422285877</v>
      </c>
      <c r="S22" s="53" t="n">
        <v>287.644061273055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8005</v>
      </c>
      <c r="F23" s="49" t="n">
        <v>2.28473485579911</v>
      </c>
      <c r="G23" s="49" t="n">
        <v>-0.332345928762368</v>
      </c>
      <c r="H23" s="50" t="n">
        <v>230543</v>
      </c>
      <c r="I23" s="51" t="n">
        <v>307462</v>
      </c>
      <c r="J23" s="20"/>
      <c r="K23" s="48" t="n">
        <v>182723217.61</v>
      </c>
      <c r="L23" s="49" t="n">
        <v>1.62162631836756</v>
      </c>
      <c r="M23" s="49" t="n">
        <v>-0.571255593055342</v>
      </c>
      <c r="N23" s="50" t="n">
        <v>93196882.02</v>
      </c>
      <c r="O23" s="51" t="n">
        <v>89526335.59</v>
      </c>
      <c r="P23" s="20"/>
      <c r="Q23" s="52" t="n">
        <v>339.631077053187</v>
      </c>
      <c r="R23" s="49" t="n">
        <v>404.249454635361</v>
      </c>
      <c r="S23" s="53" t="n">
        <v>291.178537803046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07530</v>
      </c>
      <c r="F24" s="49" t="n">
        <v>4.70332505244968</v>
      </c>
      <c r="G24" s="49" t="n">
        <v>-0.0586547311808516</v>
      </c>
      <c r="H24" s="50" t="n">
        <v>629763</v>
      </c>
      <c r="I24" s="51" t="n">
        <v>477767</v>
      </c>
      <c r="J24" s="20"/>
      <c r="K24" s="48" t="n">
        <v>428113423.18</v>
      </c>
      <c r="L24" s="49" t="n">
        <v>3.79940766890876</v>
      </c>
      <c r="M24" s="49" t="n">
        <v>-0.494410138796819</v>
      </c>
      <c r="N24" s="50" t="n">
        <v>289143838.83</v>
      </c>
      <c r="O24" s="51" t="n">
        <v>138969584.35</v>
      </c>
      <c r="P24" s="20"/>
      <c r="Q24" s="52" t="n">
        <v>386.547924823707</v>
      </c>
      <c r="R24" s="49" t="n">
        <v>459.131195116258</v>
      </c>
      <c r="S24" s="53" t="n">
        <v>290.87313345208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16146</v>
      </c>
      <c r="F25" s="49" t="n">
        <v>1.34257076741195</v>
      </c>
      <c r="G25" s="49" t="n">
        <v>-0.034781948800966</v>
      </c>
      <c r="H25" s="50" t="n">
        <v>186257</v>
      </c>
      <c r="I25" s="51" t="n">
        <v>129889</v>
      </c>
      <c r="J25" s="20"/>
      <c r="K25" s="48" t="n">
        <v>114435786.52</v>
      </c>
      <c r="L25" s="49" t="n">
        <v>1.01559115262519</v>
      </c>
      <c r="M25" s="49" t="n">
        <v>-0.503107848381978</v>
      </c>
      <c r="N25" s="50" t="n">
        <v>76521652.77</v>
      </c>
      <c r="O25" s="51" t="n">
        <v>37914133.75</v>
      </c>
      <c r="P25" s="20"/>
      <c r="Q25" s="52" t="n">
        <v>361.971325020718</v>
      </c>
      <c r="R25" s="49" t="n">
        <v>410.839070585267</v>
      </c>
      <c r="S25" s="53" t="n">
        <v>291.896417325563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8712</v>
      </c>
      <c r="F26" s="49" t="n">
        <v>0.886332991744582</v>
      </c>
      <c r="G26" s="49" t="n">
        <v>-0.359011572394297</v>
      </c>
      <c r="H26" s="50" t="n">
        <v>112821</v>
      </c>
      <c r="I26" s="51" t="n">
        <v>95891</v>
      </c>
      <c r="J26" s="20"/>
      <c r="K26" s="48" t="n">
        <v>80244599.2</v>
      </c>
      <c r="L26" s="49" t="n">
        <v>0.712152268724362</v>
      </c>
      <c r="M26" s="49" t="n">
        <v>-0.706013443246911</v>
      </c>
      <c r="N26" s="50" t="n">
        <v>52525525.71</v>
      </c>
      <c r="O26" s="51" t="n">
        <v>27719073.49</v>
      </c>
      <c r="P26" s="20"/>
      <c r="Q26" s="52" t="n">
        <v>384.475253938442</v>
      </c>
      <c r="R26" s="49" t="n">
        <v>465.56514930731</v>
      </c>
      <c r="S26" s="53" t="n">
        <v>289.068562117404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01174</v>
      </c>
      <c r="F27" s="49" t="n">
        <v>7.2243409142651</v>
      </c>
      <c r="G27" s="49" t="n">
        <v>-0.141407844525332</v>
      </c>
      <c r="H27" s="50" t="n">
        <v>801752</v>
      </c>
      <c r="I27" s="51" t="n">
        <v>899422</v>
      </c>
      <c r="J27" s="20"/>
      <c r="K27" s="48" t="n">
        <v>655377833.2</v>
      </c>
      <c r="L27" s="49" t="n">
        <v>5.81632677386513</v>
      </c>
      <c r="M27" s="49" t="n">
        <v>-0.452034740927099</v>
      </c>
      <c r="N27" s="50" t="n">
        <v>393020793.82</v>
      </c>
      <c r="O27" s="51" t="n">
        <v>262357039.38</v>
      </c>
      <c r="P27" s="20"/>
      <c r="Q27" s="52" t="n">
        <v>385.250323129792</v>
      </c>
      <c r="R27" s="49" t="n">
        <v>490.202448911883</v>
      </c>
      <c r="S27" s="53" t="n">
        <v>291.69515464376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861300</v>
      </c>
      <c r="F28" s="39" t="n">
        <v>46.124461091051</v>
      </c>
      <c r="G28" s="39" t="n">
        <v>-0.151483142972764</v>
      </c>
      <c r="H28" s="40" t="n">
        <v>9329826</v>
      </c>
      <c r="I28" s="41" t="n">
        <v>1531474</v>
      </c>
      <c r="J28" s="55"/>
      <c r="K28" s="38" t="n">
        <v>6127016242.37</v>
      </c>
      <c r="L28" s="39" t="n">
        <v>54.3758528426273</v>
      </c>
      <c r="M28" s="39" t="n">
        <v>-0.156370354325419</v>
      </c>
      <c r="N28" s="40" t="n">
        <v>5664952538.42</v>
      </c>
      <c r="O28" s="41" t="n">
        <v>462063703.95</v>
      </c>
      <c r="P28" s="20"/>
      <c r="Q28" s="42" t="n">
        <v>564.114446923481</v>
      </c>
      <c r="R28" s="39" t="n">
        <v>607.187372885625</v>
      </c>
      <c r="S28" s="43" t="n">
        <v>301.711752174702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32224</v>
      </c>
      <c r="F29" s="49" t="n">
        <v>11.6028799112478</v>
      </c>
      <c r="G29" s="49" t="n">
        <v>-0.287616715417838</v>
      </c>
      <c r="H29" s="50" t="n">
        <v>1902073</v>
      </c>
      <c r="I29" s="51" t="n">
        <v>830151</v>
      </c>
      <c r="J29" s="20"/>
      <c r="K29" s="48" t="n">
        <v>1205172118.19</v>
      </c>
      <c r="L29" s="49" t="n">
        <v>10.6956239638412</v>
      </c>
      <c r="M29" s="49" t="n">
        <v>-0.460975029332922</v>
      </c>
      <c r="N29" s="50" t="n">
        <v>958348479.22</v>
      </c>
      <c r="O29" s="51" t="n">
        <v>246823638.97</v>
      </c>
      <c r="P29" s="20"/>
      <c r="Q29" s="52" t="n">
        <v>441.095648888964</v>
      </c>
      <c r="R29" s="49" t="n">
        <v>503.844215873944</v>
      </c>
      <c r="S29" s="53" t="n">
        <v>297.323786841189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9293</v>
      </c>
      <c r="F30" s="49" t="n">
        <v>1.73813623169782</v>
      </c>
      <c r="G30" s="49" t="n">
        <v>-0.365147410009425</v>
      </c>
      <c r="H30" s="50" t="n">
        <v>266350</v>
      </c>
      <c r="I30" s="51" t="n">
        <v>142943</v>
      </c>
      <c r="J30" s="20"/>
      <c r="K30" s="48" t="n">
        <v>186373184.35</v>
      </c>
      <c r="L30" s="49" t="n">
        <v>1.6540189294663</v>
      </c>
      <c r="M30" s="49" t="n">
        <v>-0.510642882601009</v>
      </c>
      <c r="N30" s="50" t="n">
        <v>144232786.71</v>
      </c>
      <c r="O30" s="51" t="n">
        <v>42140397.64</v>
      </c>
      <c r="P30" s="20"/>
      <c r="Q30" s="52" t="n">
        <v>455.353950226366</v>
      </c>
      <c r="R30" s="49" t="n">
        <v>541.516000412991</v>
      </c>
      <c r="S30" s="53" t="n">
        <v>294.805605311208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72779</v>
      </c>
      <c r="F31" s="49" t="n">
        <v>9.6517642044744</v>
      </c>
      <c r="G31" s="49" t="n">
        <v>-0.200233693797891</v>
      </c>
      <c r="H31" s="50" t="n">
        <v>2189123</v>
      </c>
      <c r="I31" s="51" t="n">
        <v>83656</v>
      </c>
      <c r="J31" s="20"/>
      <c r="K31" s="48" t="n">
        <v>1345552252.57</v>
      </c>
      <c r="L31" s="49" t="n">
        <v>11.9414652064821</v>
      </c>
      <c r="M31" s="49" t="n">
        <v>-0.368342966226376</v>
      </c>
      <c r="N31" s="50" t="n">
        <v>1320707126.69</v>
      </c>
      <c r="O31" s="51" t="n">
        <v>24845125.88</v>
      </c>
      <c r="P31" s="20"/>
      <c r="Q31" s="52" t="n">
        <v>592.029516539004</v>
      </c>
      <c r="R31" s="49" t="n">
        <v>603.304212093153</v>
      </c>
      <c r="S31" s="53" t="n">
        <v>296.991559242613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447004</v>
      </c>
      <c r="F32" s="49" t="n">
        <v>23.131680743631</v>
      </c>
      <c r="G32" s="49" t="n">
        <v>-0.0465543795339807</v>
      </c>
      <c r="H32" s="50" t="n">
        <v>4972280</v>
      </c>
      <c r="I32" s="51" t="n">
        <v>474724</v>
      </c>
      <c r="J32" s="20"/>
      <c r="K32" s="48" t="n">
        <v>3389918687.26</v>
      </c>
      <c r="L32" s="49" t="n">
        <v>30.0847447428377</v>
      </c>
      <c r="M32" s="49" t="n">
        <v>0.056569782792204</v>
      </c>
      <c r="N32" s="50" t="n">
        <v>3241664145.8</v>
      </c>
      <c r="O32" s="51" t="n">
        <v>148254541.46</v>
      </c>
      <c r="P32" s="20"/>
      <c r="Q32" s="52" t="n">
        <v>622.345547618471</v>
      </c>
      <c r="R32" s="49" t="n">
        <v>651.947224573033</v>
      </c>
      <c r="S32" s="53" t="n">
        <v>312.296284704376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84595</v>
      </c>
      <c r="F33" s="39" t="n">
        <v>17.3459662425494</v>
      </c>
      <c r="G33" s="39" t="n">
        <v>-0.181816626690634</v>
      </c>
      <c r="H33" s="40" t="n">
        <v>2708167</v>
      </c>
      <c r="I33" s="41" t="n">
        <v>1376428</v>
      </c>
      <c r="J33" s="55"/>
      <c r="K33" s="38" t="n">
        <v>1949993537.6</v>
      </c>
      <c r="L33" s="39" t="n">
        <v>17.3057418897256</v>
      </c>
      <c r="M33" s="39" t="n">
        <v>-0.417421008679164</v>
      </c>
      <c r="N33" s="40" t="n">
        <v>1541597549.74</v>
      </c>
      <c r="O33" s="41" t="n">
        <v>408395987.86</v>
      </c>
      <c r="P33" s="20"/>
      <c r="Q33" s="42" t="n">
        <v>477.401930326018</v>
      </c>
      <c r="R33" s="39" t="n">
        <v>569.240209241158</v>
      </c>
      <c r="S33" s="43" t="n">
        <v>296.707120067305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22380</v>
      </c>
      <c r="F34" s="49" t="n">
        <v>5.61572416355169</v>
      </c>
      <c r="G34" s="49" t="n">
        <v>0.000453729429050753</v>
      </c>
      <c r="H34" s="50" t="n">
        <v>778713</v>
      </c>
      <c r="I34" s="51" t="n">
        <v>543667</v>
      </c>
      <c r="J34" s="20"/>
      <c r="K34" s="48" t="n">
        <v>590269180.7</v>
      </c>
      <c r="L34" s="49" t="n">
        <v>5.23850253330913</v>
      </c>
      <c r="M34" s="49" t="n">
        <v>-0.21275921952395</v>
      </c>
      <c r="N34" s="50" t="n">
        <v>428257220.32</v>
      </c>
      <c r="O34" s="51" t="n">
        <v>162011960.38</v>
      </c>
      <c r="P34" s="20"/>
      <c r="Q34" s="52" t="n">
        <v>446.368805260213</v>
      </c>
      <c r="R34" s="49" t="n">
        <v>549.955144347147</v>
      </c>
      <c r="S34" s="53" t="n">
        <v>297.998518173809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72212</v>
      </c>
      <c r="F35" s="49" t="n">
        <v>3.70400490338613</v>
      </c>
      <c r="G35" s="49" t="n">
        <v>-0.437307301125633</v>
      </c>
      <c r="H35" s="50" t="n">
        <v>600625</v>
      </c>
      <c r="I35" s="51" t="n">
        <v>271587</v>
      </c>
      <c r="J35" s="20"/>
      <c r="K35" s="48" t="n">
        <v>434882443.57</v>
      </c>
      <c r="L35" s="49" t="n">
        <v>3.85948116015725</v>
      </c>
      <c r="M35" s="49" t="n">
        <v>-0.491845760365439</v>
      </c>
      <c r="N35" s="50" t="n">
        <v>354546613.67</v>
      </c>
      <c r="O35" s="51" t="n">
        <v>80335829.9</v>
      </c>
      <c r="P35" s="20"/>
      <c r="Q35" s="52" t="n">
        <v>498.597180008989</v>
      </c>
      <c r="R35" s="49" t="n">
        <v>590.296130980229</v>
      </c>
      <c r="S35" s="53" t="n">
        <v>295.801455518858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90003</v>
      </c>
      <c r="F36" s="49" t="n">
        <v>8.02623717561154</v>
      </c>
      <c r="G36" s="49" t="n">
        <v>-0.190904395712332</v>
      </c>
      <c r="H36" s="50" t="n">
        <v>1328829</v>
      </c>
      <c r="I36" s="51" t="n">
        <v>561174</v>
      </c>
      <c r="J36" s="20"/>
      <c r="K36" s="48" t="n">
        <v>924841913.33</v>
      </c>
      <c r="L36" s="49" t="n">
        <v>8.20775819625926</v>
      </c>
      <c r="M36" s="49" t="n">
        <v>-0.512662396571162</v>
      </c>
      <c r="N36" s="50" t="n">
        <v>758793715.75</v>
      </c>
      <c r="O36" s="51" t="n">
        <v>166048197.58</v>
      </c>
      <c r="P36" s="20"/>
      <c r="Q36" s="52" t="n">
        <v>489.333568957298</v>
      </c>
      <c r="R36" s="49" t="n">
        <v>571.024349822287</v>
      </c>
      <c r="S36" s="53" t="n">
        <v>295.89431723494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68545</v>
      </c>
      <c r="F37" s="39" t="n">
        <v>4.96243620797162</v>
      </c>
      <c r="G37" s="39" t="n">
        <v>0.213110817625162</v>
      </c>
      <c r="H37" s="40" t="n">
        <v>797512</v>
      </c>
      <c r="I37" s="41" t="n">
        <v>371033</v>
      </c>
      <c r="J37" s="20"/>
      <c r="K37" s="38" t="n">
        <v>496345934.77</v>
      </c>
      <c r="L37" s="39" t="n">
        <v>4.40495543678371</v>
      </c>
      <c r="M37" s="39" t="n">
        <v>-0.0832394859679675</v>
      </c>
      <c r="N37" s="40" t="n">
        <v>386473403.01</v>
      </c>
      <c r="O37" s="41" t="n">
        <v>109872531.76</v>
      </c>
      <c r="P37" s="20"/>
      <c r="Q37" s="42" t="n">
        <v>424.755516278791</v>
      </c>
      <c r="R37" s="39" t="n">
        <v>484.598856205299</v>
      </c>
      <c r="S37" s="43" t="n">
        <v>296.126036659812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25645</v>
      </c>
      <c r="F38" s="49" t="n">
        <v>0.95824201733588</v>
      </c>
      <c r="G38" s="49" t="n">
        <v>0.293352890192677</v>
      </c>
      <c r="H38" s="50" t="n">
        <v>146948</v>
      </c>
      <c r="I38" s="51" t="n">
        <v>78697</v>
      </c>
      <c r="J38" s="20"/>
      <c r="K38" s="48" t="n">
        <v>89258005.18</v>
      </c>
      <c r="L38" s="49" t="n">
        <v>0.792144163276572</v>
      </c>
      <c r="M38" s="49" t="n">
        <v>-0.00141878818589181</v>
      </c>
      <c r="N38" s="50" t="n">
        <v>65802285</v>
      </c>
      <c r="O38" s="51" t="n">
        <v>23455720.18</v>
      </c>
      <c r="P38" s="20"/>
      <c r="Q38" s="52" t="n">
        <v>395.568282833655</v>
      </c>
      <c r="R38" s="49" t="n">
        <v>447.792994800882</v>
      </c>
      <c r="S38" s="53" t="n">
        <v>298.051008043509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1925</v>
      </c>
      <c r="F39" s="49" t="n">
        <v>0.984911165195879</v>
      </c>
      <c r="G39" s="49" t="n">
        <v>0.539708687359108</v>
      </c>
      <c r="H39" s="50" t="n">
        <v>137036</v>
      </c>
      <c r="I39" s="51" t="n">
        <v>94889</v>
      </c>
      <c r="J39" s="20"/>
      <c r="K39" s="48" t="n">
        <v>86256294.97</v>
      </c>
      <c r="L39" s="49" t="n">
        <v>0.765504679031947</v>
      </c>
      <c r="M39" s="49" t="n">
        <v>0.181581270952402</v>
      </c>
      <c r="N39" s="50" t="n">
        <v>58194412.87</v>
      </c>
      <c r="O39" s="51" t="n">
        <v>28061882.1</v>
      </c>
      <c r="P39" s="20"/>
      <c r="Q39" s="52" t="n">
        <v>371.914605885523</v>
      </c>
      <c r="R39" s="49" t="n">
        <v>424.665145436236</v>
      </c>
      <c r="S39" s="53" t="n">
        <v>295.73377419932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58338</v>
      </c>
      <c r="F40" s="49" t="n">
        <v>1.94641463246113</v>
      </c>
      <c r="G40" s="49" t="n">
        <v>0.111395545925541</v>
      </c>
      <c r="H40" s="50" t="n">
        <v>309838</v>
      </c>
      <c r="I40" s="51" t="n">
        <v>148500</v>
      </c>
      <c r="J40" s="20"/>
      <c r="K40" s="48" t="n">
        <v>182273240.51</v>
      </c>
      <c r="L40" s="49" t="n">
        <v>1.61763287562084</v>
      </c>
      <c r="M40" s="49" t="n">
        <v>-0.225976285546803</v>
      </c>
      <c r="N40" s="50" t="n">
        <v>138328103.61</v>
      </c>
      <c r="O40" s="51" t="n">
        <v>43945136.9</v>
      </c>
      <c r="P40" s="20"/>
      <c r="Q40" s="52" t="n">
        <v>397.683021067422</v>
      </c>
      <c r="R40" s="49" t="n">
        <v>446.452996759597</v>
      </c>
      <c r="S40" s="53" t="n">
        <v>295.926847811448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2637</v>
      </c>
      <c r="F41" s="61" t="n">
        <v>1.07286839297873</v>
      </c>
      <c r="G41" s="61" t="n">
        <v>0.027715418087082</v>
      </c>
      <c r="H41" s="62" t="n">
        <v>203690</v>
      </c>
      <c r="I41" s="63" t="n">
        <v>48947</v>
      </c>
      <c r="J41" s="20"/>
      <c r="K41" s="60" t="n">
        <v>138558394.11</v>
      </c>
      <c r="L41" s="61" t="n">
        <v>1.22967371885435</v>
      </c>
      <c r="M41" s="61" t="n">
        <v>-0.112279683855909</v>
      </c>
      <c r="N41" s="62" t="n">
        <v>124148601.53</v>
      </c>
      <c r="O41" s="63" t="n">
        <v>14409792.58</v>
      </c>
      <c r="P41" s="20"/>
      <c r="Q41" s="64" t="n">
        <v>548.448541227136</v>
      </c>
      <c r="R41" s="61" t="n">
        <v>609.497773724778</v>
      </c>
      <c r="S41" s="65" t="n">
        <v>294.395827732037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51.947224573033</v>
      </c>
      <c r="P5" s="75" t="n">
        <v>312.296284704376</v>
      </c>
      <c r="Q5" s="69" t="s">
        <v>51</v>
      </c>
      <c r="R5" s="76" t="n">
        <v>1080001</v>
      </c>
      <c r="S5" s="76" t="n">
        <v>393413065.74</v>
      </c>
      <c r="W5" s="44"/>
    </row>
    <row r="6" customFormat="false" ht="11.45" hidden="false" customHeight="true" outlineLevel="0" collapsed="false">
      <c r="N6" s="46" t="s">
        <v>45</v>
      </c>
      <c r="O6" s="75" t="n">
        <v>609.497773724778</v>
      </c>
      <c r="P6" s="75" t="n">
        <v>294.395827732037</v>
      </c>
      <c r="Q6" s="69" t="s">
        <v>52</v>
      </c>
      <c r="R6" s="76" t="n">
        <v>6353368</v>
      </c>
      <c r="S6" s="76" t="n">
        <v>2301130336.62</v>
      </c>
      <c r="W6" s="44"/>
    </row>
    <row r="7" customFormat="false" ht="11.45" hidden="false" customHeight="true" outlineLevel="0" collapsed="false">
      <c r="N7" s="46" t="s">
        <v>35</v>
      </c>
      <c r="O7" s="75" t="n">
        <v>603.304212093153</v>
      </c>
      <c r="P7" s="75" t="n">
        <v>296.991559242613</v>
      </c>
      <c r="Q7" s="69" t="s">
        <v>53</v>
      </c>
      <c r="R7" s="76" t="n">
        <v>10861300</v>
      </c>
      <c r="S7" s="76" t="n">
        <v>6127016242.37</v>
      </c>
      <c r="W7" s="44"/>
    </row>
    <row r="8" customFormat="false" ht="11.45" hidden="false" customHeight="true" outlineLevel="0" collapsed="false">
      <c r="N8" s="46" t="s">
        <v>39</v>
      </c>
      <c r="O8" s="77" t="n">
        <v>590.296130980229</v>
      </c>
      <c r="P8" s="77" t="n">
        <v>295.801455518858</v>
      </c>
      <c r="Q8" s="69" t="s">
        <v>54</v>
      </c>
      <c r="R8" s="76" t="n">
        <v>4084595</v>
      </c>
      <c r="S8" s="76" t="n">
        <v>1949993537.6</v>
      </c>
      <c r="W8" s="44"/>
    </row>
    <row r="9" customFormat="false" ht="11.45" hidden="false" customHeight="true" outlineLevel="0" collapsed="false">
      <c r="N9" s="46" t="s">
        <v>40</v>
      </c>
      <c r="O9" s="77" t="n">
        <v>571.024349822287</v>
      </c>
      <c r="P9" s="77" t="n">
        <v>295.89431723494</v>
      </c>
      <c r="Q9" s="69" t="s">
        <v>55</v>
      </c>
      <c r="R9" s="76" t="n">
        <v>1168545</v>
      </c>
      <c r="S9" s="76" t="n">
        <v>496345934.77</v>
      </c>
      <c r="W9" s="44"/>
    </row>
    <row r="10" customFormat="false" ht="11.45" hidden="false" customHeight="true" outlineLevel="0" collapsed="false">
      <c r="N10" s="78" t="s">
        <v>38</v>
      </c>
      <c r="O10" s="77" t="n">
        <v>549.955144347147</v>
      </c>
      <c r="P10" s="77" t="n">
        <v>297.998518173809</v>
      </c>
      <c r="Q10" s="44"/>
      <c r="R10" s="79" t="n">
        <v>23547809</v>
      </c>
      <c r="S10" s="79" t="n">
        <v>11267899117.1</v>
      </c>
      <c r="W10" s="44"/>
    </row>
    <row r="11" customFormat="false" ht="11.45" hidden="false" customHeight="true" outlineLevel="0" collapsed="false">
      <c r="N11" s="78" t="s">
        <v>34</v>
      </c>
      <c r="O11" s="75" t="n">
        <v>541.516000412991</v>
      </c>
      <c r="P11" s="75" t="n">
        <v>294.805605311208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3.844215873944</v>
      </c>
      <c r="P12" s="75" t="n">
        <v>297.323786841189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90.202448911883</v>
      </c>
      <c r="P13" s="75" t="n">
        <v>291.69515464376</v>
      </c>
      <c r="Q13" s="44"/>
      <c r="R13" s="44"/>
      <c r="S13" s="44"/>
      <c r="W13" s="44"/>
    </row>
    <row r="14" customFormat="false" ht="11.45" hidden="false" customHeight="true" outlineLevel="0" collapsed="false">
      <c r="N14" s="46" t="s">
        <v>16</v>
      </c>
      <c r="O14" s="77" t="n">
        <v>467.16012199745</v>
      </c>
      <c r="P14" s="77" t="n">
        <v>288.208468022181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65.56514930731</v>
      </c>
      <c r="P15" s="75" t="n">
        <v>289.068562117404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62.598792598645</v>
      </c>
      <c r="P16" s="77" t="n">
        <v>285.100114745784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460.816633501148</v>
      </c>
      <c r="P17" s="77" t="n">
        <v>282.937362967687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59.131195116258</v>
      </c>
      <c r="P18" s="75" t="n">
        <v>290.87313345208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47.792994800882</v>
      </c>
      <c r="P19" s="75" t="n">
        <v>298.051008043509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46.452996759597</v>
      </c>
      <c r="P20" s="75" t="n">
        <v>295.926847811448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30.751761418853</v>
      </c>
      <c r="P21" s="75" t="n">
        <v>289.325129975175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7.458422285877</v>
      </c>
      <c r="P22" s="75" t="n">
        <v>287.644061273055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4.665145436236</v>
      </c>
      <c r="P23" s="75" t="n">
        <v>295.733774199328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13.806715996385</v>
      </c>
      <c r="P24" s="77" t="n">
        <v>283.266268096982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413.069381420645</v>
      </c>
      <c r="P25" s="77" t="n">
        <v>281.703948074427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410.839070585267</v>
      </c>
      <c r="P26" s="75" t="n">
        <v>291.896417325563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6.329767149696</v>
      </c>
      <c r="P27" s="77" t="n">
        <v>293.634708536478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4.249454635361</v>
      </c>
      <c r="P28" s="75" t="n">
        <v>291.178537803046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400.434933293819</v>
      </c>
      <c r="P29" s="75" t="n">
        <v>286.376086883997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93.002479196687</v>
      </c>
      <c r="P30" s="75" t="n">
        <v>289.72563594716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4.393091134225</v>
      </c>
      <c r="P31" s="77" t="n">
        <v>292.084657967796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8:29Z</dcterms:modified>
  <cp:revision>0</cp:revision>
  <dc:subject>Maio/96</dc:subject>
  <dc:title>Boletim Estatístico da Previdência Social</dc:title>
</cp:coreProperties>
</file>