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2">
  <si>
    <t xml:space="preserve">Boletim Estatístico da Previdência Social - Vol. 10 Nº 08</t>
  </si>
  <si>
    <t xml:space="preserve">Agosto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61769908787887</c:v>
                </c:pt>
                <c:pt idx="1">
                  <c:v>0.248168778010659</c:v>
                </c:pt>
                <c:pt idx="2">
                  <c:v>0.135074052550996</c:v>
                </c:pt>
                <c:pt idx="3">
                  <c:v>0.130530689393439</c:v>
                </c:pt>
                <c:pt idx="4">
                  <c:v>0.126880202383368</c:v>
                </c:pt>
                <c:pt idx="5">
                  <c:v>0.142977330567936</c:v>
                </c:pt>
                <c:pt idx="6">
                  <c:v>0.208751248005724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202242866518652</c:v>
                </c:pt>
                <c:pt idx="1">
                  <c:v>0.977675366614445</c:v>
                </c:pt>
                <c:pt idx="2">
                  <c:v>0.0110916472127569</c:v>
                </c:pt>
                <c:pt idx="3">
                  <c:v>0.00462646652573764</c:v>
                </c:pt>
                <c:pt idx="4">
                  <c:v>0.0022337597895727</c:v>
                </c:pt>
                <c:pt idx="5">
                  <c:v>0.00115128095454658</c:v>
                </c:pt>
                <c:pt idx="6">
                  <c:v>0.00119905023775447</c:v>
                </c:pt>
              </c:numCache>
            </c:numRef>
          </c:val>
        </c:ser>
        <c:gapWidth val="150"/>
        <c:shape val="cylinder"/>
        <c:axId val="25243187"/>
        <c:axId val="24547465"/>
        <c:axId val="0"/>
      </c:bar3DChart>
      <c:catAx>
        <c:axId val="252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65"/>
        <c:crossesAt val="0"/>
        <c:auto val="1"/>
        <c:lblAlgn val="ctr"/>
        <c:lblOffset val="100"/>
        <c:noMultiLvlLbl val="0"/>
      </c:catAx>
      <c:valAx>
        <c:axId val="24547465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187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6098843767998</c:v>
                </c:pt>
                <c:pt idx="1">
                  <c:v>0.484118269945262</c:v>
                </c:pt>
                <c:pt idx="2">
                  <c:v>0.18108457804927</c:v>
                </c:pt>
                <c:pt idx="3">
                  <c:v>0.10347068687133</c:v>
                </c:pt>
                <c:pt idx="4">
                  <c:v>0.0711680340246286</c:v>
                </c:pt>
                <c:pt idx="5">
                  <c:v>0.0627188377474733</c:v>
                </c:pt>
                <c:pt idx="6">
                  <c:v>0.0678297089852368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31884050000825</c:v>
                </c:pt>
                <c:pt idx="1">
                  <c:v>0.984467407623311</c:v>
                </c:pt>
                <c:pt idx="2">
                  <c:v>0.00814176982682292</c:v>
                </c:pt>
                <c:pt idx="3">
                  <c:v>0.00194308639055858</c:v>
                </c:pt>
                <c:pt idx="4">
                  <c:v>0.000657181981664898</c:v>
                </c:pt>
                <c:pt idx="5">
                  <c:v>0.000261772906504177</c:v>
                </c:pt>
                <c:pt idx="6">
                  <c:v>0.000209940771130188</c:v>
                </c:pt>
              </c:numCache>
            </c:numRef>
          </c:val>
        </c:ser>
        <c:gapWidth val="150"/>
        <c:shape val="cylinder"/>
        <c:axId val="93991491"/>
        <c:axId val="26806377"/>
        <c:axId val="0"/>
      </c:bar3DChart>
      <c:catAx>
        <c:axId val="9399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77"/>
        <c:crossesAt val="0"/>
        <c:auto val="1"/>
        <c:lblAlgn val="ctr"/>
        <c:lblOffset val="100"/>
        <c:noMultiLvlLbl val="0"/>
      </c:catAx>
      <c:valAx>
        <c:axId val="26806377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49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274329</v>
      </c>
      <c r="F9" s="25" t="n">
        <v>13766978</v>
      </c>
      <c r="G9" s="25" t="n">
        <v>2497973</v>
      </c>
      <c r="H9" s="25" t="n">
        <v>9378</v>
      </c>
      <c r="I9" s="25" t="n">
        <v>9524203725.17</v>
      </c>
      <c r="J9" s="25" t="n">
        <v>8759293608.13</v>
      </c>
      <c r="K9" s="25" t="n">
        <v>753920423.44</v>
      </c>
      <c r="L9" s="26" t="n">
        <v>10989693.6</v>
      </c>
      <c r="M9" s="27"/>
      <c r="N9" s="24" t="n">
        <v>7273480</v>
      </c>
      <c r="O9" s="25" t="n">
        <v>7044700</v>
      </c>
      <c r="P9" s="25" t="n">
        <v>228780</v>
      </c>
      <c r="Q9" s="25" t="n">
        <v>2197202950.34</v>
      </c>
      <c r="R9" s="25" t="n">
        <v>2128598782.69</v>
      </c>
      <c r="S9" s="26" t="n">
        <v>68604167.65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1881</v>
      </c>
      <c r="F10" s="30" t="n">
        <v>479406</v>
      </c>
      <c r="G10" s="30" t="n">
        <v>2280</v>
      </c>
      <c r="H10" s="30" t="n">
        <v>195</v>
      </c>
      <c r="I10" s="30" t="n">
        <v>72552518.03</v>
      </c>
      <c r="J10" s="30" t="n">
        <v>72307492.46</v>
      </c>
      <c r="K10" s="30" t="n">
        <v>212096.49</v>
      </c>
      <c r="L10" s="31" t="n">
        <v>32929.08</v>
      </c>
      <c r="M10" s="27"/>
      <c r="N10" s="29" t="n">
        <v>31413</v>
      </c>
      <c r="O10" s="30" t="n">
        <v>31266</v>
      </c>
      <c r="P10" s="30" t="n">
        <v>147</v>
      </c>
      <c r="Q10" s="30" t="n">
        <v>4443686.23</v>
      </c>
      <c r="R10" s="30" t="n">
        <v>4429418.58</v>
      </c>
      <c r="S10" s="31" t="n">
        <v>14267.65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878700</v>
      </c>
      <c r="F11" s="30" t="n">
        <v>5394519</v>
      </c>
      <c r="G11" s="30" t="n">
        <v>2478997</v>
      </c>
      <c r="H11" s="30" t="n">
        <v>5184</v>
      </c>
      <c r="I11" s="30" t="n">
        <v>2363610000</v>
      </c>
      <c r="J11" s="30" t="n">
        <v>1618355700</v>
      </c>
      <c r="K11" s="30" t="n">
        <v>743699100</v>
      </c>
      <c r="L11" s="31" t="n">
        <v>1555200</v>
      </c>
      <c r="M11" s="27"/>
      <c r="N11" s="29" t="n">
        <v>7160504</v>
      </c>
      <c r="O11" s="30" t="n">
        <v>6931871</v>
      </c>
      <c r="P11" s="30" t="n">
        <v>228633</v>
      </c>
      <c r="Q11" s="30" t="n">
        <v>2148151200</v>
      </c>
      <c r="R11" s="30" t="n">
        <v>2079561300</v>
      </c>
      <c r="S11" s="31" t="n">
        <v>685899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947030</v>
      </c>
      <c r="F12" s="30" t="n">
        <v>2928895</v>
      </c>
      <c r="G12" s="30" t="n">
        <v>16696</v>
      </c>
      <c r="H12" s="30" t="n">
        <v>1439</v>
      </c>
      <c r="I12" s="30" t="n">
        <v>1286472794.48</v>
      </c>
      <c r="J12" s="30" t="n">
        <v>1275878547.98</v>
      </c>
      <c r="K12" s="30" t="n">
        <v>10009226.95</v>
      </c>
      <c r="L12" s="31" t="n">
        <v>585019.55</v>
      </c>
      <c r="M12" s="27"/>
      <c r="N12" s="29" t="n">
        <v>59219</v>
      </c>
      <c r="O12" s="30" t="n">
        <v>59219</v>
      </c>
      <c r="P12" s="30" t="s">
        <v>16</v>
      </c>
      <c r="Q12" s="30" t="n">
        <v>24370599.98</v>
      </c>
      <c r="R12" s="30" t="n">
        <v>24370599.98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83916</v>
      </c>
      <c r="F13" s="30" t="n">
        <v>1683534</v>
      </c>
      <c r="G13" s="30" t="s">
        <v>16</v>
      </c>
      <c r="H13" s="30" t="n">
        <v>382</v>
      </c>
      <c r="I13" s="30" t="n">
        <v>1243200878.17</v>
      </c>
      <c r="J13" s="30" t="n">
        <v>1242920250.4</v>
      </c>
      <c r="K13" s="30" t="s">
        <v>16</v>
      </c>
      <c r="L13" s="31" t="n">
        <v>280627.77</v>
      </c>
      <c r="M13" s="27"/>
      <c r="N13" s="29" t="n">
        <v>14133</v>
      </c>
      <c r="O13" s="30" t="n">
        <v>14133</v>
      </c>
      <c r="P13" s="30" t="s">
        <v>16</v>
      </c>
      <c r="Q13" s="30" t="n">
        <v>10165285.9</v>
      </c>
      <c r="R13" s="30" t="n">
        <v>10165285.9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58212</v>
      </c>
      <c r="F14" s="30" t="n">
        <v>1157980</v>
      </c>
      <c r="G14" s="30" t="s">
        <v>16</v>
      </c>
      <c r="H14" s="30" t="n">
        <v>232</v>
      </c>
      <c r="I14" s="30" t="n">
        <v>1208432896.19</v>
      </c>
      <c r="J14" s="30" t="n">
        <v>1208192974.84</v>
      </c>
      <c r="K14" s="30" t="s">
        <v>16</v>
      </c>
      <c r="L14" s="31" t="n">
        <v>239921.35</v>
      </c>
      <c r="M14" s="27"/>
      <c r="N14" s="29" t="n">
        <v>4780</v>
      </c>
      <c r="O14" s="30" t="n">
        <v>4780</v>
      </c>
      <c r="P14" s="30" t="s">
        <v>16</v>
      </c>
      <c r="Q14" s="30" t="n">
        <v>4908023.6</v>
      </c>
      <c r="R14" s="30" t="n">
        <v>4908023.6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20707</v>
      </c>
      <c r="F15" s="30" t="n">
        <v>1020373</v>
      </c>
      <c r="G15" s="30" t="s">
        <v>16</v>
      </c>
      <c r="H15" s="30" t="n">
        <v>334</v>
      </c>
      <c r="I15" s="30" t="n">
        <v>1361745224.41</v>
      </c>
      <c r="J15" s="30" t="n">
        <v>1361297827.57</v>
      </c>
      <c r="K15" s="30" t="s">
        <v>16</v>
      </c>
      <c r="L15" s="31" t="n">
        <v>447396.84</v>
      </c>
      <c r="M15" s="27"/>
      <c r="N15" s="29" t="n">
        <v>1904</v>
      </c>
      <c r="O15" s="30" t="n">
        <v>1904</v>
      </c>
      <c r="P15" s="30" t="s">
        <v>16</v>
      </c>
      <c r="Q15" s="30" t="n">
        <v>2529597.91</v>
      </c>
      <c r="R15" s="30" t="n">
        <v>2529597.91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38971</v>
      </c>
      <c r="F16" s="30" t="n">
        <v>638722</v>
      </c>
      <c r="G16" s="30" t="s">
        <v>16</v>
      </c>
      <c r="H16" s="30" t="n">
        <v>249</v>
      </c>
      <c r="I16" s="30" t="n">
        <v>1049206396.31</v>
      </c>
      <c r="J16" s="30" t="n">
        <v>1048799325.86</v>
      </c>
      <c r="K16" s="30" t="s">
        <v>16</v>
      </c>
      <c r="L16" s="31" t="n">
        <v>407070.45</v>
      </c>
      <c r="M16" s="27"/>
      <c r="N16" s="29" t="n">
        <v>1080</v>
      </c>
      <c r="O16" s="30" t="n">
        <v>1080</v>
      </c>
      <c r="P16" s="30" t="s">
        <v>16</v>
      </c>
      <c r="Q16" s="30" t="n">
        <v>1769103.35</v>
      </c>
      <c r="R16" s="30" t="n">
        <v>1769103.35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08376</v>
      </c>
      <c r="F17" s="30" t="n">
        <v>408214</v>
      </c>
      <c r="G17" s="30" t="s">
        <v>16</v>
      </c>
      <c r="H17" s="30" t="n">
        <v>162</v>
      </c>
      <c r="I17" s="30" t="n">
        <v>785470963.1</v>
      </c>
      <c r="J17" s="30" t="n">
        <v>785154671.09</v>
      </c>
      <c r="K17" s="30" t="s">
        <v>16</v>
      </c>
      <c r="L17" s="31" t="n">
        <v>316292.01</v>
      </c>
      <c r="M17" s="27"/>
      <c r="N17" s="29" t="n">
        <v>421</v>
      </c>
      <c r="O17" s="30" t="n">
        <v>421</v>
      </c>
      <c r="P17" s="30" t="s">
        <v>16</v>
      </c>
      <c r="Q17" s="30" t="n">
        <v>803947.61</v>
      </c>
      <c r="R17" s="30" t="n">
        <v>803947.61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36463</v>
      </c>
      <c r="F18" s="30" t="n">
        <v>36336</v>
      </c>
      <c r="G18" s="30" t="s">
        <v>16</v>
      </c>
      <c r="H18" s="30" t="n">
        <v>127</v>
      </c>
      <c r="I18" s="30" t="n">
        <v>81134796.97</v>
      </c>
      <c r="J18" s="30" t="n">
        <v>80848856.01</v>
      </c>
      <c r="K18" s="30" t="s">
        <v>16</v>
      </c>
      <c r="L18" s="31" t="n">
        <v>285940.96</v>
      </c>
      <c r="M18" s="27"/>
      <c r="N18" s="29" t="n">
        <v>20</v>
      </c>
      <c r="O18" s="30" t="n">
        <v>20</v>
      </c>
      <c r="P18" s="30" t="s">
        <v>16</v>
      </c>
      <c r="Q18" s="30" t="n">
        <v>44926.38</v>
      </c>
      <c r="R18" s="30" t="n">
        <v>44926.38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7981</v>
      </c>
      <c r="F19" s="30" t="n">
        <v>7888</v>
      </c>
      <c r="G19" s="30" t="s">
        <v>16</v>
      </c>
      <c r="H19" s="30" t="n">
        <v>93</v>
      </c>
      <c r="I19" s="30" t="n">
        <v>20221340.64</v>
      </c>
      <c r="J19" s="30" t="n">
        <v>19986957.34</v>
      </c>
      <c r="K19" s="30" t="s">
        <v>16</v>
      </c>
      <c r="L19" s="31" t="n">
        <v>234383.3</v>
      </c>
      <c r="M19" s="27"/>
      <c r="N19" s="29" t="n">
        <v>3</v>
      </c>
      <c r="O19" s="30" t="n">
        <v>3</v>
      </c>
      <c r="P19" s="30" t="s">
        <v>16</v>
      </c>
      <c r="Q19" s="30" t="n">
        <v>7425.95</v>
      </c>
      <c r="R19" s="30" t="n">
        <v>7425.9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917</v>
      </c>
      <c r="F20" s="30" t="n">
        <v>3816</v>
      </c>
      <c r="G20" s="30" t="s">
        <v>16</v>
      </c>
      <c r="H20" s="30" t="n">
        <v>101</v>
      </c>
      <c r="I20" s="30" t="n">
        <v>11158454.78</v>
      </c>
      <c r="J20" s="30" t="n">
        <v>10868714.86</v>
      </c>
      <c r="K20" s="30" t="s">
        <v>16</v>
      </c>
      <c r="L20" s="31" t="n">
        <v>289739.92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6725</v>
      </c>
      <c r="F21" s="30" t="n">
        <v>6264</v>
      </c>
      <c r="G21" s="30" t="s">
        <v>16</v>
      </c>
      <c r="H21" s="30" t="n">
        <v>461</v>
      </c>
      <c r="I21" s="30" t="n">
        <v>25952959.14</v>
      </c>
      <c r="J21" s="30" t="n">
        <v>23975016.89</v>
      </c>
      <c r="K21" s="30" t="s">
        <v>16</v>
      </c>
      <c r="L21" s="31" t="n">
        <v>1977942.25</v>
      </c>
      <c r="M21" s="27"/>
      <c r="N21" s="29" t="n">
        <v>3</v>
      </c>
      <c r="O21" s="30" t="n">
        <v>3</v>
      </c>
      <c r="P21" s="30" t="s">
        <v>16</v>
      </c>
      <c r="Q21" s="30" t="n">
        <v>9153.43</v>
      </c>
      <c r="R21" s="30" t="n">
        <v>9153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836</v>
      </c>
      <c r="F22" s="30" t="n">
        <v>623</v>
      </c>
      <c r="G22" s="30" t="s">
        <v>16</v>
      </c>
      <c r="H22" s="30" t="n">
        <v>213</v>
      </c>
      <c r="I22" s="30" t="n">
        <v>6026655.56</v>
      </c>
      <c r="J22" s="30" t="n">
        <v>4461740.8</v>
      </c>
      <c r="K22" s="30" t="s">
        <v>16</v>
      </c>
      <c r="L22" s="31" t="n">
        <v>1564914.76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285</v>
      </c>
      <c r="F23" s="30" t="n">
        <v>188</v>
      </c>
      <c r="G23" s="30" t="s">
        <v>16</v>
      </c>
      <c r="H23" s="30" t="n">
        <v>97</v>
      </c>
      <c r="I23" s="30" t="n">
        <v>2874034.97</v>
      </c>
      <c r="J23" s="30" t="n">
        <v>1898483.47</v>
      </c>
      <c r="K23" s="30" t="s">
        <v>16</v>
      </c>
      <c r="L23" s="31" t="n">
        <v>975551.5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4</v>
      </c>
      <c r="F24" s="30" t="n">
        <v>74</v>
      </c>
      <c r="G24" s="30" t="s">
        <v>16</v>
      </c>
      <c r="H24" s="30" t="n">
        <v>50</v>
      </c>
      <c r="I24" s="30" t="n">
        <v>1660471.76</v>
      </c>
      <c r="J24" s="30" t="n">
        <v>983495.14</v>
      </c>
      <c r="K24" s="30" t="s">
        <v>16</v>
      </c>
      <c r="L24" s="31" t="n">
        <v>676976.62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4</v>
      </c>
      <c r="F25" s="30" t="n">
        <v>40</v>
      </c>
      <c r="G25" s="30" t="s">
        <v>16</v>
      </c>
      <c r="H25" s="30" t="n">
        <v>14</v>
      </c>
      <c r="I25" s="30" t="n">
        <v>888709.75</v>
      </c>
      <c r="J25" s="30" t="n">
        <v>654195.2</v>
      </c>
      <c r="K25" s="30" t="s">
        <v>16</v>
      </c>
      <c r="L25" s="31" t="n">
        <v>234514.55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85</v>
      </c>
      <c r="F26" s="30" t="n">
        <v>53</v>
      </c>
      <c r="G26" s="30" t="s">
        <v>16</v>
      </c>
      <c r="H26" s="30" t="n">
        <v>32</v>
      </c>
      <c r="I26" s="30" t="n">
        <v>1618158.09</v>
      </c>
      <c r="J26" s="30" t="n">
        <v>1016287.87</v>
      </c>
      <c r="K26" s="30" t="s">
        <v>16</v>
      </c>
      <c r="L26" s="31" t="n">
        <v>601870.22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2</v>
      </c>
      <c r="F27" s="30" t="n">
        <v>10</v>
      </c>
      <c r="G27" s="30" t="s">
        <v>16</v>
      </c>
      <c r="H27" s="30" t="n">
        <v>12</v>
      </c>
      <c r="I27" s="30" t="n">
        <v>482135.98</v>
      </c>
      <c r="J27" s="30" t="n">
        <v>226108.26</v>
      </c>
      <c r="K27" s="30" t="s">
        <v>16</v>
      </c>
      <c r="L27" s="31" t="n">
        <v>256027.7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2</v>
      </c>
      <c r="F28" s="30" t="n">
        <v>22</v>
      </c>
      <c r="G28" s="30" t="s">
        <v>16</v>
      </c>
      <c r="H28" s="30" t="s">
        <v>16</v>
      </c>
      <c r="I28" s="30" t="n">
        <v>541678.32</v>
      </c>
      <c r="J28" s="30" t="n">
        <v>541678.32</v>
      </c>
      <c r="K28" s="30" t="s">
        <v>16</v>
      </c>
      <c r="L28" s="31" t="s">
        <v>16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9</v>
      </c>
      <c r="F30" s="34" t="n">
        <v>19</v>
      </c>
      <c r="G30" s="34" t="s">
        <v>16</v>
      </c>
      <c r="H30" s="34" t="s">
        <v>16</v>
      </c>
      <c r="I30" s="34" t="n">
        <v>870221.7</v>
      </c>
      <c r="J30" s="34" t="n">
        <v>870221.7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6098843767998</v>
      </c>
      <c r="O5" s="53" t="n">
        <v>0.00431884050000825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4118269945262</v>
      </c>
      <c r="O6" s="53" t="n">
        <v>0.984467407623311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108457804927</v>
      </c>
      <c r="O7" s="53" t="n">
        <v>0.00814176982682292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347068687133</v>
      </c>
      <c r="O8" s="53" t="n">
        <v>0.00194308639055858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1680340246286</v>
      </c>
      <c r="O9" s="53" t="n">
        <v>0.000657181981664898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7188377474733</v>
      </c>
      <c r="O10" s="53" t="n">
        <v>0.000261772906504177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78297089852368</v>
      </c>
      <c r="O11" s="53" t="n">
        <v>0.000209940771130188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61769908787887</v>
      </c>
      <c r="O25" s="53" t="n">
        <v>0.00202242866518652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8168778010659</v>
      </c>
      <c r="O26" s="53" t="n">
        <v>0.977675366614445</v>
      </c>
    </row>
    <row r="27" customFormat="false" ht="12" hidden="false" customHeight="true" outlineLevel="0" collapsed="false">
      <c r="M27" s="52" t="s">
        <v>15</v>
      </c>
      <c r="N27" s="53" t="n">
        <v>0.135074052550996</v>
      </c>
      <c r="O27" s="53" t="n">
        <v>0.0110916472127569</v>
      </c>
    </row>
    <row r="28" customFormat="false" ht="12" hidden="false" customHeight="true" outlineLevel="0" collapsed="false">
      <c r="M28" s="52" t="s">
        <v>17</v>
      </c>
      <c r="N28" s="53" t="n">
        <v>0.130530689393439</v>
      </c>
      <c r="O28" s="53" t="n">
        <v>0.00462646652573764</v>
      </c>
    </row>
    <row r="29" customFormat="false" ht="12" hidden="false" customHeight="true" outlineLevel="0" collapsed="false">
      <c r="M29" s="52" t="s">
        <v>18</v>
      </c>
      <c r="N29" s="53" t="n">
        <v>0.126880202383368</v>
      </c>
      <c r="O29" s="53" t="n">
        <v>0.0022337597895727</v>
      </c>
    </row>
    <row r="30" customFormat="false" ht="12" hidden="false" customHeight="true" outlineLevel="0" collapsed="false">
      <c r="M30" s="52" t="s">
        <v>19</v>
      </c>
      <c r="N30" s="53" t="n">
        <v>0.142977330567936</v>
      </c>
      <c r="O30" s="53" t="n">
        <v>0.00115128095454658</v>
      </c>
    </row>
    <row r="31" customFormat="false" ht="12" hidden="false" customHeight="true" outlineLevel="0" collapsed="false">
      <c r="M31" s="52" t="s">
        <v>40</v>
      </c>
      <c r="N31" s="53" t="n">
        <v>0.208751248005724</v>
      </c>
      <c r="O31" s="53" t="n">
        <v>0.00119905023775447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7:32Z</dcterms:modified>
  <cp:revision>0</cp:revision>
  <dc:subject>Maio/96</dc:subject>
  <dc:title>Boletim Estatístico da Previdência Social</dc:title>
</cp:coreProperties>
</file>