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1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0 Nº 08</t>
  </si>
  <si>
    <t xml:space="preserve">Agosto/2005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7:$Q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7:$R$28</c:f>
              <c:numCache>
                <c:formatCode>General</c:formatCode>
                <c:ptCount val="2"/>
                <c:pt idx="0">
                  <c:v>16274329</c:v>
                </c:pt>
                <c:pt idx="1">
                  <c:v>727348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1:$Q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1:$R$32</c:f>
              <c:numCache>
                <c:formatCode>General</c:formatCode>
                <c:ptCount val="2"/>
                <c:pt idx="0">
                  <c:v>9131415598.8</c:v>
                </c:pt>
                <c:pt idx="1">
                  <c:v>21364835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79702837745966</c:v>
                </c:pt>
                <c:pt idx="1">
                  <c:v>0.242437459892765</c:v>
                </c:pt>
                <c:pt idx="2">
                  <c:v>0.156137413888485</c:v>
                </c:pt>
                <c:pt idx="3">
                  <c:v>0.110793067839135</c:v>
                </c:pt>
                <c:pt idx="4">
                  <c:v>0.0599870671619597</c:v>
                </c:pt>
                <c:pt idx="5">
                  <c:v>0.0501387199123282</c:v>
                </c:pt>
                <c:pt idx="6">
                  <c:v>0.0429883306765398</c:v>
                </c:pt>
                <c:pt idx="7">
                  <c:v>0.0149082659877189</c:v>
                </c:pt>
                <c:pt idx="8">
                  <c:v>0.0113306507624552</c:v>
                </c:pt>
                <c:pt idx="9">
                  <c:v>0.0315761861326461</c:v>
                </c:pt>
              </c:numCache>
            </c:numRef>
          </c:val>
        </c:ser>
        <c:gapWidth val="150"/>
        <c:overlap val="0"/>
        <c:axId val="97080189"/>
        <c:axId val="87741692"/>
      </c:barChart>
      <c:catAx>
        <c:axId val="970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692"/>
        <c:crossesAt val="0"/>
        <c:auto val="1"/>
        <c:lblAlgn val="ctr"/>
        <c:lblOffset val="100"/>
        <c:noMultiLvlLbl val="0"/>
      </c:catAx>
      <c:valAx>
        <c:axId val="8774169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18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3</c:f>
              <c:strCache>
                <c:ptCount val="10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Gráfico11!$R$4:$R$13</c:f>
              <c:numCache>
                <c:formatCode>General</c:formatCode>
                <c:ptCount val="10"/>
                <c:pt idx="0">
                  <c:v>0.30392707653852</c:v>
                </c:pt>
                <c:pt idx="1">
                  <c:v>0.215011667856327</c:v>
                </c:pt>
                <c:pt idx="2">
                  <c:v>0.196714222467186</c:v>
                </c:pt>
                <c:pt idx="3">
                  <c:v>0.0985457323144145</c:v>
                </c:pt>
                <c:pt idx="4">
                  <c:v>0.0792957880842073</c:v>
                </c:pt>
                <c:pt idx="5">
                  <c:v>0.0315777358788644</c:v>
                </c:pt>
                <c:pt idx="6">
                  <c:v>0.0270475508975405</c:v>
                </c:pt>
                <c:pt idx="7">
                  <c:v>0.00936632343137025</c:v>
                </c:pt>
                <c:pt idx="8">
                  <c:v>0.00868435332848364</c:v>
                </c:pt>
                <c:pt idx="9">
                  <c:v>0.0298295492030864</c:v>
                </c:pt>
              </c:numCache>
            </c:numRef>
          </c:val>
        </c:ser>
        <c:gapWidth val="150"/>
        <c:overlap val="0"/>
        <c:axId val="59363869"/>
        <c:axId val="91079913"/>
      </c:barChart>
      <c:catAx>
        <c:axId val="5936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13"/>
        <c:crossesAt val="0"/>
        <c:auto val="1"/>
        <c:lblAlgn val="ctr"/>
        <c:lblOffset val="100"/>
        <c:noMultiLvlLbl val="0"/>
      </c:catAx>
      <c:valAx>
        <c:axId val="9107991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6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547809</v>
      </c>
      <c r="F9" s="29" t="n">
        <v>100</v>
      </c>
      <c r="G9" s="30"/>
      <c r="H9" s="30"/>
      <c r="I9" s="31" t="n">
        <v>-0.122883611634683</v>
      </c>
      <c r="J9" s="32" t="n">
        <v>16274329</v>
      </c>
      <c r="K9" s="33" t="n">
        <v>7273480</v>
      </c>
      <c r="L9" s="27"/>
      <c r="M9" s="28" t="n">
        <v>11267899116.8</v>
      </c>
      <c r="N9" s="29" t="n">
        <v>100</v>
      </c>
      <c r="O9" s="30"/>
      <c r="P9" s="30"/>
      <c r="Q9" s="31" t="n">
        <v>-0.279451649279783</v>
      </c>
      <c r="R9" s="32" t="n">
        <v>9131415598.8</v>
      </c>
      <c r="S9" s="33" t="n">
        <v>2136483518</v>
      </c>
      <c r="T9" s="27"/>
      <c r="U9" s="34" t="n">
        <v>478.511572639306</v>
      </c>
      <c r="V9" s="30" t="n">
        <v>561.093216119694</v>
      </c>
      <c r="W9" s="35" t="n">
        <v>293.736082040509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811678</v>
      </c>
      <c r="F10" s="40" t="n">
        <v>88.3805283115724</v>
      </c>
      <c r="G10" s="41" t="n">
        <v>100</v>
      </c>
      <c r="H10" s="41"/>
      <c r="I10" s="42" t="n">
        <v>-0.14657262873109</v>
      </c>
      <c r="J10" s="43" t="n">
        <v>13766978</v>
      </c>
      <c r="K10" s="44" t="n">
        <v>7044700</v>
      </c>
      <c r="L10" s="27"/>
      <c r="M10" s="39" t="n">
        <v>10431701805.93</v>
      </c>
      <c r="N10" s="40" t="n">
        <v>92.5789421594727</v>
      </c>
      <c r="O10" s="41" t="n">
        <v>100</v>
      </c>
      <c r="P10" s="41"/>
      <c r="Q10" s="42" t="n">
        <v>-0.306904442466849</v>
      </c>
      <c r="R10" s="43" t="n">
        <v>8364058312.51</v>
      </c>
      <c r="S10" s="44" t="n">
        <v>2067643493.42</v>
      </c>
      <c r="T10" s="27"/>
      <c r="U10" s="45" t="n">
        <v>501.242706423288</v>
      </c>
      <c r="V10" s="41" t="n">
        <v>607.544975557454</v>
      </c>
      <c r="W10" s="46" t="n">
        <v>293.503412979971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055566</v>
      </c>
      <c r="F11" s="41" t="n">
        <v>85.1695629092286</v>
      </c>
      <c r="G11" s="41" t="n">
        <v>96.3668859377894</v>
      </c>
      <c r="H11" s="41" t="n">
        <v>100</v>
      </c>
      <c r="I11" s="42" t="n">
        <v>-0.13746831053697</v>
      </c>
      <c r="J11" s="43" t="n">
        <v>13034320</v>
      </c>
      <c r="K11" s="44" t="n">
        <v>7021246</v>
      </c>
      <c r="L11" s="48"/>
      <c r="M11" s="39" t="n">
        <v>10089578136.06</v>
      </c>
      <c r="N11" s="41" t="n">
        <v>89.5426736738957</v>
      </c>
      <c r="O11" s="41" t="n">
        <v>96.7203465337217</v>
      </c>
      <c r="P11" s="41" t="n">
        <v>100</v>
      </c>
      <c r="Q11" s="42" t="n">
        <v>-0.296271249506119</v>
      </c>
      <c r="R11" s="43" t="n">
        <v>8028735043.29</v>
      </c>
      <c r="S11" s="44" t="n">
        <v>2060843092.77</v>
      </c>
      <c r="T11" s="48"/>
      <c r="U11" s="45" t="n">
        <v>503.081196315277</v>
      </c>
      <c r="V11" s="41" t="n">
        <v>615.968845577675</v>
      </c>
      <c r="W11" s="46" t="n">
        <v>293.515295258135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872017</v>
      </c>
      <c r="F12" s="55" t="n">
        <v>54.6633319473587</v>
      </c>
      <c r="G12" s="55" t="n">
        <v>61.8499719244167</v>
      </c>
      <c r="H12" s="55" t="n">
        <v>64.1817687917658</v>
      </c>
      <c r="I12" s="56" t="n">
        <v>0.0743870782305978</v>
      </c>
      <c r="J12" s="57" t="n">
        <v>7838036</v>
      </c>
      <c r="K12" s="58" t="n">
        <v>5033981</v>
      </c>
      <c r="L12" s="53"/>
      <c r="M12" s="54" t="n">
        <v>6751579021.01</v>
      </c>
      <c r="N12" s="55" t="n">
        <v>59.9187031320121</v>
      </c>
      <c r="O12" s="55" t="n">
        <v>64.7217409643746</v>
      </c>
      <c r="P12" s="55" t="n">
        <v>66.9163658773795</v>
      </c>
      <c r="Q12" s="56" t="n">
        <v>-0.109054102380668</v>
      </c>
      <c r="R12" s="57" t="n">
        <v>5275857859.72</v>
      </c>
      <c r="S12" s="58" t="n">
        <v>1475721161.29</v>
      </c>
      <c r="T12" s="53"/>
      <c r="U12" s="59" t="n">
        <v>524.516011827051</v>
      </c>
      <c r="V12" s="55" t="n">
        <v>673.109674377612</v>
      </c>
      <c r="W12" s="60" t="n">
        <v>293.151913225338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586389</v>
      </c>
      <c r="F13" s="55" t="n">
        <v>27.9702837745966</v>
      </c>
      <c r="G13" s="55" t="n">
        <v>31.6475634497132</v>
      </c>
      <c r="H13" s="55" t="n">
        <v>32.8407036729853</v>
      </c>
      <c r="I13" s="56" t="n">
        <v>0.0425907769095346</v>
      </c>
      <c r="J13" s="57" t="n">
        <v>1992360</v>
      </c>
      <c r="K13" s="58" t="n">
        <v>4594029</v>
      </c>
      <c r="L13" s="53"/>
      <c r="M13" s="54" t="n">
        <v>2216556013.6</v>
      </c>
      <c r="N13" s="55" t="n">
        <v>19.6714222467186</v>
      </c>
      <c r="O13" s="55" t="n">
        <v>21.248268545598</v>
      </c>
      <c r="P13" s="55" t="n">
        <v>21.9687680070395</v>
      </c>
      <c r="Q13" s="56" t="n">
        <v>-0.274762459832578</v>
      </c>
      <c r="R13" s="57" t="n">
        <v>874301644.05</v>
      </c>
      <c r="S13" s="58" t="n">
        <v>1342254369.55</v>
      </c>
      <c r="T13" s="53"/>
      <c r="U13" s="59" t="n">
        <v>336.535848945454</v>
      </c>
      <c r="V13" s="55" t="n">
        <v>438.827141706318</v>
      </c>
      <c r="W13" s="60" t="n">
        <v>292.17368230588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608934</v>
      </c>
      <c r="F14" s="55" t="n">
        <v>11.0793067839135</v>
      </c>
      <c r="G14" s="55" t="n">
        <v>12.5359137307429</v>
      </c>
      <c r="H14" s="55" t="n">
        <v>13.0085284055309</v>
      </c>
      <c r="I14" s="56" t="n">
        <v>0.204100444765376</v>
      </c>
      <c r="J14" s="57" t="n">
        <v>2177523</v>
      </c>
      <c r="K14" s="58" t="n">
        <v>431411</v>
      </c>
      <c r="L14" s="53"/>
      <c r="M14" s="54" t="n">
        <v>1110403370.11</v>
      </c>
      <c r="N14" s="55" t="n">
        <v>9.85457323144145</v>
      </c>
      <c r="O14" s="55" t="n">
        <v>10.64450835317</v>
      </c>
      <c r="P14" s="55" t="n">
        <v>11.0054489408376</v>
      </c>
      <c r="Q14" s="56" t="n">
        <v>-0.0500815881758765</v>
      </c>
      <c r="R14" s="57" t="n">
        <v>981791131.83</v>
      </c>
      <c r="S14" s="58" t="n">
        <v>128612238.28</v>
      </c>
      <c r="T14" s="53"/>
      <c r="U14" s="59" t="n">
        <v>425.615738117561</v>
      </c>
      <c r="V14" s="55" t="n">
        <v>450.875206291736</v>
      </c>
      <c r="W14" s="60" t="n">
        <v>298.119979045504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76694</v>
      </c>
      <c r="F15" s="55" t="n">
        <v>15.6137413888485</v>
      </c>
      <c r="G15" s="55" t="n">
        <v>17.6664947439606</v>
      </c>
      <c r="H15" s="55" t="n">
        <v>18.3325367132496</v>
      </c>
      <c r="I15" s="56" t="n">
        <v>0.0394531628376216</v>
      </c>
      <c r="J15" s="57" t="n">
        <v>3668153</v>
      </c>
      <c r="K15" s="58" t="n">
        <v>8541</v>
      </c>
      <c r="L15" s="53"/>
      <c r="M15" s="54" t="n">
        <v>3424619637.3</v>
      </c>
      <c r="N15" s="55" t="n">
        <v>30.392707653852</v>
      </c>
      <c r="O15" s="55" t="n">
        <v>32.8289640656067</v>
      </c>
      <c r="P15" s="55" t="n">
        <v>33.9421489295024</v>
      </c>
      <c r="Q15" s="56" t="n">
        <v>-0.0206544419063426</v>
      </c>
      <c r="R15" s="57" t="n">
        <v>3419765083.84</v>
      </c>
      <c r="S15" s="58" t="n">
        <v>4854553.46</v>
      </c>
      <c r="T15" s="53"/>
      <c r="U15" s="59" t="n">
        <v>931.43993960335</v>
      </c>
      <c r="V15" s="55" t="n">
        <v>932.285290128302</v>
      </c>
      <c r="W15" s="60" t="n">
        <v>568.3823275963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708871</v>
      </c>
      <c r="F16" s="55" t="n">
        <v>24.2437459892765</v>
      </c>
      <c r="G16" s="55" t="n">
        <v>27.4310942154688</v>
      </c>
      <c r="H16" s="55" t="n">
        <v>28.4652699405242</v>
      </c>
      <c r="I16" s="56" t="n">
        <v>-0.00225959012085664</v>
      </c>
      <c r="J16" s="57" t="n">
        <v>3892013</v>
      </c>
      <c r="K16" s="58" t="n">
        <v>1816858</v>
      </c>
      <c r="L16" s="53"/>
      <c r="M16" s="54" t="n">
        <v>2422729782.34</v>
      </c>
      <c r="N16" s="55" t="n">
        <v>21.5011667856327</v>
      </c>
      <c r="O16" s="55" t="n">
        <v>23.2246840200395</v>
      </c>
      <c r="P16" s="55" t="n">
        <v>24.0122010025494</v>
      </c>
      <c r="Q16" s="56" t="n">
        <v>-0.257758201661895</v>
      </c>
      <c r="R16" s="57" t="n">
        <v>1889748159.14</v>
      </c>
      <c r="S16" s="58" t="n">
        <v>532981623.2</v>
      </c>
      <c r="T16" s="53"/>
      <c r="U16" s="59" t="n">
        <v>424.379843639837</v>
      </c>
      <c r="V16" s="55" t="n">
        <v>485.545181668201</v>
      </c>
      <c r="W16" s="60" t="n">
        <v>293.353483431286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440821</v>
      </c>
      <c r="F17" s="55" t="n">
        <v>6.11870514152718</v>
      </c>
      <c r="G17" s="55" t="n">
        <v>6.92313709639367</v>
      </c>
      <c r="H17" s="55" t="n">
        <v>7.18414528914317</v>
      </c>
      <c r="I17" s="56" t="n">
        <v>-2.04793517092753</v>
      </c>
      <c r="J17" s="57" t="n">
        <v>1281569</v>
      </c>
      <c r="K17" s="58" t="n">
        <v>159252</v>
      </c>
      <c r="L17" s="53"/>
      <c r="M17" s="54" t="n">
        <v>904535836.18</v>
      </c>
      <c r="N17" s="55" t="n">
        <v>8.02754645567755</v>
      </c>
      <c r="O17" s="55" t="n">
        <v>8.67102849571302</v>
      </c>
      <c r="P17" s="55" t="n">
        <v>8.96505110503285</v>
      </c>
      <c r="Q17" s="56" t="n">
        <v>-1.55130761265851</v>
      </c>
      <c r="R17" s="57" t="n">
        <v>855472655.39</v>
      </c>
      <c r="S17" s="58" t="n">
        <v>49063180.79</v>
      </c>
      <c r="T17" s="53"/>
      <c r="U17" s="59" t="n">
        <v>627.791957626936</v>
      </c>
      <c r="V17" s="55" t="n">
        <v>667.519778794587</v>
      </c>
      <c r="W17" s="60" t="n">
        <v>308.085178145329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412564</v>
      </c>
      <c r="F18" s="55" t="n">
        <v>5.99870671619597</v>
      </c>
      <c r="G18" s="55" t="n">
        <v>6.78736236453399</v>
      </c>
      <c r="H18" s="55" t="n">
        <v>7.04325173370824</v>
      </c>
      <c r="I18" s="56" t="n">
        <v>-2.09144002583975</v>
      </c>
      <c r="J18" s="57" t="n">
        <v>1259610</v>
      </c>
      <c r="K18" s="58" t="n">
        <v>152954</v>
      </c>
      <c r="L18" s="53"/>
      <c r="M18" s="54" t="n">
        <v>893496940.52</v>
      </c>
      <c r="N18" s="55" t="n">
        <v>7.92957880842073</v>
      </c>
      <c r="O18" s="55" t="n">
        <v>8.56520783609902</v>
      </c>
      <c r="P18" s="55" t="n">
        <v>8.85564221289546</v>
      </c>
      <c r="Q18" s="56" t="n">
        <v>-1.56707867260534</v>
      </c>
      <c r="R18" s="57" t="n">
        <v>845888626.29</v>
      </c>
      <c r="S18" s="58" t="n">
        <v>47608314.23</v>
      </c>
      <c r="T18" s="53"/>
      <c r="U18" s="59" t="n">
        <v>632.535545660232</v>
      </c>
      <c r="V18" s="55" t="n">
        <v>671.548039702765</v>
      </c>
      <c r="W18" s="60" t="n">
        <v>311.259033631026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0389</v>
      </c>
      <c r="F19" s="55" t="n">
        <v>0.0441187543180769</v>
      </c>
      <c r="G19" s="55" t="n">
        <v>0.0499190886962599</v>
      </c>
      <c r="H19" s="55" t="n">
        <v>0.0518010810565007</v>
      </c>
      <c r="I19" s="56" t="n">
        <v>1.09964966913196</v>
      </c>
      <c r="J19" s="57" t="n">
        <v>7014</v>
      </c>
      <c r="K19" s="58" t="n">
        <v>3375</v>
      </c>
      <c r="L19" s="53"/>
      <c r="M19" s="54" t="n">
        <v>3031517.94</v>
      </c>
      <c r="N19" s="55" t="n">
        <v>0.0269040209587972</v>
      </c>
      <c r="O19" s="55" t="n">
        <v>0.0290606268890538</v>
      </c>
      <c r="P19" s="55" t="n">
        <v>0.030046032640011</v>
      </c>
      <c r="Q19" s="56" t="n">
        <v>0.977946387133377</v>
      </c>
      <c r="R19" s="57" t="n">
        <v>2506863.9</v>
      </c>
      <c r="S19" s="58" t="n">
        <v>524654.04</v>
      </c>
      <c r="T19" s="53"/>
      <c r="U19" s="59" t="n">
        <v>291.80074501877</v>
      </c>
      <c r="V19" s="55" t="n">
        <v>357.408597091531</v>
      </c>
      <c r="W19" s="60" t="n">
        <v>155.453048888889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7868</v>
      </c>
      <c r="F20" s="55" t="n">
        <v>0.0758796710131291</v>
      </c>
      <c r="G20" s="55" t="n">
        <v>0.0858556431634201</v>
      </c>
      <c r="H20" s="55" t="n">
        <v>0.0890924743784344</v>
      </c>
      <c r="I20" s="56" t="n">
        <v>-0.351346829513133</v>
      </c>
      <c r="J20" s="57" t="n">
        <v>14945</v>
      </c>
      <c r="K20" s="58" t="n">
        <v>2923</v>
      </c>
      <c r="L20" s="53"/>
      <c r="M20" s="54" t="n">
        <v>8007377.72</v>
      </c>
      <c r="N20" s="55" t="n">
        <v>0.0710636262980142</v>
      </c>
      <c r="O20" s="55" t="n">
        <v>0.0767600327249398</v>
      </c>
      <c r="P20" s="55" t="n">
        <v>0.0793628594973833</v>
      </c>
      <c r="Q20" s="56" t="n">
        <v>-0.717794094859625</v>
      </c>
      <c r="R20" s="57" t="n">
        <v>7077165.2</v>
      </c>
      <c r="S20" s="58" t="n">
        <v>930212.52</v>
      </c>
      <c r="T20" s="53"/>
      <c r="U20" s="59" t="n">
        <v>448.140682784867</v>
      </c>
      <c r="V20" s="55" t="n">
        <v>473.547353629977</v>
      </c>
      <c r="W20" s="60" t="n">
        <v>318.238973657202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30899</v>
      </c>
      <c r="F21" s="55" t="n">
        <v>0.131218152822626</v>
      </c>
      <c r="G21" s="55" t="n">
        <v>0.14846952754122</v>
      </c>
      <c r="H21" s="55" t="n">
        <v>0.154066955776765</v>
      </c>
      <c r="I21" s="56" t="n">
        <v>-18.1656867418825</v>
      </c>
      <c r="J21" s="57" t="n">
        <v>19744</v>
      </c>
      <c r="K21" s="58" t="n">
        <v>11155</v>
      </c>
      <c r="L21" s="53"/>
      <c r="M21" s="54" t="n">
        <v>9683728.76</v>
      </c>
      <c r="N21" s="55" t="n">
        <v>0.0859408542765699</v>
      </c>
      <c r="O21" s="55" t="n">
        <v>0.0928298080232239</v>
      </c>
      <c r="P21" s="55" t="n">
        <v>0.0959775386979808</v>
      </c>
      <c r="Q21" s="56" t="n">
        <v>-17.8177101352232</v>
      </c>
      <c r="R21" s="57" t="n">
        <v>6606601.27</v>
      </c>
      <c r="S21" s="58" t="n">
        <v>3077127.49</v>
      </c>
      <c r="T21" s="53"/>
      <c r="U21" s="59" t="n">
        <v>313.399422635037</v>
      </c>
      <c r="V21" s="55" t="n">
        <v>334.613111324959</v>
      </c>
      <c r="W21" s="60" t="n">
        <v>275.851859255939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2958</v>
      </c>
      <c r="F22" s="65" t="n">
        <v>0.0125616782436107</v>
      </c>
      <c r="G22" s="65" t="n">
        <v>0.0142131739689611</v>
      </c>
      <c r="H22" s="55" t="n">
        <v>0.0147490227899826</v>
      </c>
      <c r="I22" s="66" t="n">
        <v>-2.11780277961615</v>
      </c>
      <c r="J22" s="67" t="n">
        <v>2958</v>
      </c>
      <c r="K22" s="68" t="s">
        <v>30</v>
      </c>
      <c r="L22" s="27"/>
      <c r="M22" s="54" t="n">
        <v>1049767.77</v>
      </c>
      <c r="N22" s="65" t="n">
        <v>0.00931644629685082</v>
      </c>
      <c r="O22" s="65" t="n">
        <v>0.0100632455713338</v>
      </c>
      <c r="P22" s="65" t="n">
        <v>0.0104044763402758</v>
      </c>
      <c r="Q22" s="66" t="n">
        <v>0.309255917054219</v>
      </c>
      <c r="R22" s="67" t="n">
        <v>1049767.77</v>
      </c>
      <c r="S22" s="68" t="s">
        <v>30</v>
      </c>
      <c r="T22" s="27"/>
      <c r="U22" s="69" t="n">
        <v>354.891064908722</v>
      </c>
      <c r="V22" s="65" t="n">
        <v>354.891064908722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56112</v>
      </c>
      <c r="F23" s="75" t="n">
        <v>3.2109654023438</v>
      </c>
      <c r="G23" s="75" t="n">
        <v>3.63311406221065</v>
      </c>
      <c r="H23" s="75" t="n">
        <v>100</v>
      </c>
      <c r="I23" s="76" t="n">
        <v>-0.387456475371284</v>
      </c>
      <c r="J23" s="77" t="n">
        <v>732658</v>
      </c>
      <c r="K23" s="78" t="n">
        <v>23454</v>
      </c>
      <c r="L23" s="73"/>
      <c r="M23" s="74" t="n">
        <v>342123669.87</v>
      </c>
      <c r="N23" s="75" t="n">
        <v>3.03626848557693</v>
      </c>
      <c r="O23" s="75" t="n">
        <v>3.27965346627831</v>
      </c>
      <c r="P23" s="75" t="n">
        <v>100</v>
      </c>
      <c r="Q23" s="76" t="n">
        <v>-0.619471699606444</v>
      </c>
      <c r="R23" s="77" t="n">
        <v>335323269.22</v>
      </c>
      <c r="S23" s="78" t="n">
        <v>6800400.65</v>
      </c>
      <c r="T23" s="73"/>
      <c r="U23" s="79" t="n">
        <v>452.477503160907</v>
      </c>
      <c r="V23" s="75" t="n">
        <v>457.680485601741</v>
      </c>
      <c r="W23" s="80" t="n">
        <v>289.946305534237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1087</v>
      </c>
      <c r="F24" s="55" t="n">
        <v>0.599151284096113</v>
      </c>
      <c r="G24" s="55" t="n">
        <v>0.677922270371471</v>
      </c>
      <c r="H24" s="55" t="n">
        <v>18.6595372114184</v>
      </c>
      <c r="I24" s="56" t="n">
        <v>0.307847626089552</v>
      </c>
      <c r="J24" s="57" t="n">
        <v>131397</v>
      </c>
      <c r="K24" s="58" t="n">
        <v>9690</v>
      </c>
      <c r="L24" s="53"/>
      <c r="M24" s="54" t="n">
        <v>84765287.63</v>
      </c>
      <c r="N24" s="55" t="n">
        <v>0.75227233356765</v>
      </c>
      <c r="O24" s="55" t="n">
        <v>0.812573913700393</v>
      </c>
      <c r="P24" s="55" t="n">
        <v>24.7762125497511</v>
      </c>
      <c r="Q24" s="56" t="n">
        <v>-0.0626768003324174</v>
      </c>
      <c r="R24" s="57" t="n">
        <v>81719050.38</v>
      </c>
      <c r="S24" s="58" t="n">
        <v>3046237.25</v>
      </c>
      <c r="T24" s="53"/>
      <c r="U24" s="59" t="n">
        <v>600.801545358538</v>
      </c>
      <c r="V24" s="55" t="n">
        <v>621.92478047444</v>
      </c>
      <c r="W24" s="60" t="n">
        <v>314.369169246646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208</v>
      </c>
      <c r="F25" s="55" t="n">
        <v>0.552951656776221</v>
      </c>
      <c r="G25" s="55" t="n">
        <v>0.625648734330793</v>
      </c>
      <c r="H25" s="55" t="n">
        <v>17.2207292041391</v>
      </c>
      <c r="I25" s="56" t="n">
        <v>-0.0107508715885163</v>
      </c>
      <c r="J25" s="57" t="n">
        <v>125658</v>
      </c>
      <c r="K25" s="58" t="n">
        <v>4550</v>
      </c>
      <c r="L25" s="53"/>
      <c r="M25" s="54" t="n">
        <v>71520898.23</v>
      </c>
      <c r="N25" s="55" t="n">
        <v>0.63473143918519</v>
      </c>
      <c r="O25" s="55" t="n">
        <v>0.685611030305173</v>
      </c>
      <c r="P25" s="55" t="n">
        <v>20.9049839367082</v>
      </c>
      <c r="Q25" s="56" t="n">
        <v>-0.442460998153327</v>
      </c>
      <c r="R25" s="57" t="n">
        <v>70051636.26</v>
      </c>
      <c r="S25" s="58" t="n">
        <v>1469261.97</v>
      </c>
      <c r="T25" s="53"/>
      <c r="U25" s="59" t="n">
        <v>549.281904568076</v>
      </c>
      <c r="V25" s="55" t="n">
        <v>557.478523134222</v>
      </c>
      <c r="W25" s="60" t="n">
        <v>322.914718681319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128103</v>
      </c>
      <c r="F26" s="55" t="n">
        <v>0.544012396227607</v>
      </c>
      <c r="G26" s="55" t="n">
        <v>0.615534220738953</v>
      </c>
      <c r="H26" s="55" t="n">
        <v>16.9423312948346</v>
      </c>
      <c r="I26" s="56" t="n">
        <v>-2.27038656077633</v>
      </c>
      <c r="J26" s="57" t="n">
        <v>124398</v>
      </c>
      <c r="K26" s="58" t="n">
        <v>3705</v>
      </c>
      <c r="L26" s="53"/>
      <c r="M26" s="54" t="n">
        <v>97854417.2</v>
      </c>
      <c r="N26" s="55" t="n">
        <v>0.868435332848364</v>
      </c>
      <c r="O26" s="55" t="n">
        <v>0.93804845096678</v>
      </c>
      <c r="P26" s="55" t="n">
        <v>28.6020599618795</v>
      </c>
      <c r="Q26" s="56" t="n">
        <v>-1.80447919293582</v>
      </c>
      <c r="R26" s="57" t="n">
        <v>96464540.61</v>
      </c>
      <c r="S26" s="58" t="n">
        <v>1389876.59</v>
      </c>
      <c r="T26" s="53"/>
      <c r="U26" s="59" t="n">
        <v>763.872955356237</v>
      </c>
      <c r="V26" s="55" t="n">
        <v>775.450896397048</v>
      </c>
      <c r="W26" s="60" t="n">
        <v>375.135381916329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6812</v>
      </c>
      <c r="F27" s="65" t="n">
        <v>1.13306507624552</v>
      </c>
      <c r="G27" s="65" t="n">
        <v>1.28203021399812</v>
      </c>
      <c r="H27" s="55" t="n">
        <v>35.2873648348393</v>
      </c>
      <c r="I27" s="66" t="n">
        <v>-0.0546902509008906</v>
      </c>
      <c r="J27" s="67" t="n">
        <v>261303</v>
      </c>
      <c r="K27" s="68" t="n">
        <v>5509</v>
      </c>
      <c r="L27" s="27"/>
      <c r="M27" s="54" t="n">
        <v>79391114.62</v>
      </c>
      <c r="N27" s="65" t="n">
        <v>0.704577790385352</v>
      </c>
      <c r="O27" s="65" t="n">
        <v>0.761056212082954</v>
      </c>
      <c r="P27" s="55" t="n">
        <v>23.2053849563133</v>
      </c>
      <c r="Q27" s="66" t="n">
        <v>0.0713535539636157</v>
      </c>
      <c r="R27" s="67" t="n">
        <v>78496089.78</v>
      </c>
      <c r="S27" s="68" t="n">
        <v>895024.84</v>
      </c>
      <c r="T27" s="27"/>
      <c r="U27" s="69" t="n">
        <v>297.554512615625</v>
      </c>
      <c r="V27" s="65" t="n">
        <v>300.402558638822</v>
      </c>
      <c r="W27" s="70" t="n">
        <v>162.465935741514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89902</v>
      </c>
      <c r="F28" s="55" t="n">
        <v>0.38178498899834</v>
      </c>
      <c r="G28" s="55" t="n">
        <v>0.431978622771311</v>
      </c>
      <c r="H28" s="55" t="n">
        <v>11.8900374547686</v>
      </c>
      <c r="I28" s="56" t="n">
        <v>-0.264033725316171</v>
      </c>
      <c r="J28" s="57" t="n">
        <v>89902</v>
      </c>
      <c r="K28" s="58" t="s">
        <v>30</v>
      </c>
      <c r="L28" s="53"/>
      <c r="M28" s="54" t="n">
        <v>8591952.19</v>
      </c>
      <c r="N28" s="55" t="n">
        <v>0.0762515895903766</v>
      </c>
      <c r="O28" s="55" t="n">
        <v>0.0823638592230064</v>
      </c>
      <c r="P28" s="55" t="n">
        <v>2.51135859534792</v>
      </c>
      <c r="Q28" s="56" t="n">
        <v>-0.231622078021876</v>
      </c>
      <c r="R28" s="57" t="n">
        <v>8591952.19</v>
      </c>
      <c r="S28" s="58" t="s">
        <v>30</v>
      </c>
      <c r="T28" s="53"/>
      <c r="U28" s="59" t="n">
        <v>95.5702007741763</v>
      </c>
      <c r="V28" s="55" t="n">
        <v>95.5702007741763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726753</v>
      </c>
      <c r="F29" s="75" t="n">
        <v>11.5796463271806</v>
      </c>
      <c r="G29" s="75" t="n">
        <v>100</v>
      </c>
      <c r="H29" s="75"/>
      <c r="I29" s="76" t="n">
        <v>0.0597403788817008</v>
      </c>
      <c r="J29" s="77" t="n">
        <v>2497973</v>
      </c>
      <c r="K29" s="78" t="n">
        <v>228780</v>
      </c>
      <c r="L29" s="73"/>
      <c r="M29" s="74" t="n">
        <v>825511546.48</v>
      </c>
      <c r="N29" s="75" t="n">
        <v>7.32622415166279</v>
      </c>
      <c r="O29" s="75" t="n">
        <v>100</v>
      </c>
      <c r="P29" s="75"/>
      <c r="Q29" s="76" t="n">
        <v>0.0694563932549963</v>
      </c>
      <c r="R29" s="77" t="n">
        <v>756671521.9</v>
      </c>
      <c r="S29" s="78" t="n">
        <v>68840024.58</v>
      </c>
      <c r="T29" s="73"/>
      <c r="U29" s="79" t="n">
        <v>302.745260197752</v>
      </c>
      <c r="V29" s="75" t="n">
        <v>302.914211602768</v>
      </c>
      <c r="W29" s="80" t="n">
        <v>300.900535798584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192938</v>
      </c>
      <c r="F30" s="55" t="n">
        <v>9.3127050588868</v>
      </c>
      <c r="G30" s="55" t="n">
        <v>80.4230526197276</v>
      </c>
      <c r="H30" s="75" t="n">
        <v>100</v>
      </c>
      <c r="I30" s="56" t="n">
        <v>0.280729961921522</v>
      </c>
      <c r="J30" s="57" t="n">
        <v>2192938</v>
      </c>
      <c r="K30" s="58" t="s">
        <v>30</v>
      </c>
      <c r="L30" s="53"/>
      <c r="M30" s="54" t="n">
        <v>660583817.09</v>
      </c>
      <c r="N30" s="55" t="n">
        <v>5.86252867764049</v>
      </c>
      <c r="O30" s="55" t="n">
        <v>80.0211480877214</v>
      </c>
      <c r="P30" s="75" t="n">
        <v>100</v>
      </c>
      <c r="Q30" s="56" t="n">
        <v>0.309237646842075</v>
      </c>
      <c r="R30" s="57" t="n">
        <v>660583817.09</v>
      </c>
      <c r="S30" s="58" t="s">
        <v>30</v>
      </c>
      <c r="T30" s="53"/>
      <c r="U30" s="59" t="n">
        <v>301.232327174777</v>
      </c>
      <c r="V30" s="55" t="n">
        <v>301.232327174777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012281</v>
      </c>
      <c r="F31" s="55" t="n">
        <v>4.29883306765398</v>
      </c>
      <c r="G31" s="55" t="n">
        <v>37.1240446054336</v>
      </c>
      <c r="H31" s="55" t="n">
        <v>46.1609493747657</v>
      </c>
      <c r="I31" s="56" t="n">
        <v>0.292968362983537</v>
      </c>
      <c r="J31" s="57" t="n">
        <v>1012281</v>
      </c>
      <c r="K31" s="58" t="s">
        <v>30</v>
      </c>
      <c r="L31" s="53"/>
      <c r="M31" s="54" t="n">
        <v>304769074.87</v>
      </c>
      <c r="N31" s="55" t="n">
        <v>2.70475508975405</v>
      </c>
      <c r="O31" s="55" t="n">
        <v>36.9188142999989</v>
      </c>
      <c r="P31" s="55" t="n">
        <v>46.1363216877711</v>
      </c>
      <c r="Q31" s="56" t="n">
        <v>0.302373442794024</v>
      </c>
      <c r="R31" s="57" t="n">
        <v>304769074.87</v>
      </c>
      <c r="S31" s="58" t="s">
        <v>30</v>
      </c>
      <c r="T31" s="53"/>
      <c r="U31" s="59" t="n">
        <v>301.071614373874</v>
      </c>
      <c r="V31" s="55" t="n">
        <v>301.071614373874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180657</v>
      </c>
      <c r="F32" s="65" t="n">
        <v>5.01387199123282</v>
      </c>
      <c r="G32" s="65" t="n">
        <v>43.2990080142939</v>
      </c>
      <c r="H32" s="65" t="n">
        <v>53.8390506252343</v>
      </c>
      <c r="I32" s="66" t="n">
        <v>0.270239283211948</v>
      </c>
      <c r="J32" s="67" t="n">
        <v>1180657</v>
      </c>
      <c r="K32" s="68" t="s">
        <v>30</v>
      </c>
      <c r="L32" s="27"/>
      <c r="M32" s="54" t="n">
        <v>355814742.22</v>
      </c>
      <c r="N32" s="65" t="n">
        <v>3.15777358788644</v>
      </c>
      <c r="O32" s="65" t="n">
        <v>43.1023337877225</v>
      </c>
      <c r="P32" s="65" t="n">
        <v>53.8636783122289</v>
      </c>
      <c r="Q32" s="66" t="n">
        <v>0.315117849874924</v>
      </c>
      <c r="R32" s="67" t="n">
        <v>355814742.22</v>
      </c>
      <c r="S32" s="68" t="s">
        <v>30</v>
      </c>
      <c r="T32" s="27"/>
      <c r="U32" s="69" t="n">
        <v>301.370120382126</v>
      </c>
      <c r="V32" s="65" t="n">
        <v>301.370120382126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813</v>
      </c>
      <c r="F33" s="55" t="n">
        <v>0.0713994240398332</v>
      </c>
      <c r="G33" s="55" t="n">
        <v>0.616594168962132</v>
      </c>
      <c r="H33" s="55"/>
      <c r="I33" s="56" t="n">
        <v>-0.432310790003554</v>
      </c>
      <c r="J33" s="57" t="n">
        <v>16813</v>
      </c>
      <c r="K33" s="58" t="s">
        <v>30</v>
      </c>
      <c r="L33" s="53"/>
      <c r="M33" s="54" t="n">
        <v>9424617.62</v>
      </c>
      <c r="N33" s="55" t="n">
        <v>0.0836413028046041</v>
      </c>
      <c r="O33" s="55" t="n">
        <v>1.1416699936163</v>
      </c>
      <c r="P33" s="55"/>
      <c r="Q33" s="56" t="n">
        <v>-1.41189202147567</v>
      </c>
      <c r="R33" s="57" t="n">
        <v>9424617.62</v>
      </c>
      <c r="S33" s="58" t="s">
        <v>30</v>
      </c>
      <c r="T33" s="53"/>
      <c r="U33" s="59" t="n">
        <v>560.555380955213</v>
      </c>
      <c r="V33" s="55" t="n">
        <v>560.555380955213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517002</v>
      </c>
      <c r="F34" s="55" t="n">
        <v>2.19554184425396</v>
      </c>
      <c r="G34" s="55" t="n">
        <v>18.9603532113103</v>
      </c>
      <c r="H34" s="75" t="n">
        <v>100</v>
      </c>
      <c r="I34" s="56" t="n">
        <v>-0.851104633323108</v>
      </c>
      <c r="J34" s="57" t="n">
        <v>288222</v>
      </c>
      <c r="K34" s="58" t="n">
        <v>228780</v>
      </c>
      <c r="L34" s="53"/>
      <c r="M34" s="54" t="n">
        <v>155503111.77</v>
      </c>
      <c r="N34" s="55" t="n">
        <v>1.38005417121769</v>
      </c>
      <c r="O34" s="55" t="n">
        <v>18.8371819186623</v>
      </c>
      <c r="P34" s="75" t="n">
        <v>100</v>
      </c>
      <c r="Q34" s="56" t="n">
        <v>-0.84710751769087</v>
      </c>
      <c r="R34" s="57" t="n">
        <v>86663087.19</v>
      </c>
      <c r="S34" s="58" t="n">
        <v>68840024.58</v>
      </c>
      <c r="T34" s="53"/>
      <c r="U34" s="59" t="n">
        <v>300.778549734817</v>
      </c>
      <c r="V34" s="55" t="n">
        <v>300.681721693694</v>
      </c>
      <c r="W34" s="60" t="n">
        <v>300.900535798584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65945</v>
      </c>
      <c r="F35" s="55" t="n">
        <v>0.704715245482074</v>
      </c>
      <c r="G35" s="55" t="n">
        <v>6.0858097524785</v>
      </c>
      <c r="H35" s="55" t="n">
        <v>32.0975547483375</v>
      </c>
      <c r="I35" s="56" t="n">
        <v>-1.14672067671412</v>
      </c>
      <c r="J35" s="57" t="n">
        <v>81755</v>
      </c>
      <c r="K35" s="58" t="n">
        <v>84190</v>
      </c>
      <c r="L35" s="53"/>
      <c r="M35" s="54" t="n">
        <v>49964324.25</v>
      </c>
      <c r="N35" s="55" t="n">
        <v>0.443421828080668</v>
      </c>
      <c r="O35" s="55" t="n">
        <v>6.05252881840951</v>
      </c>
      <c r="P35" s="55" t="n">
        <v>32.1307552506735</v>
      </c>
      <c r="Q35" s="56" t="n">
        <v>-1.14165125893666</v>
      </c>
      <c r="R35" s="57" t="n">
        <v>24620060.92</v>
      </c>
      <c r="S35" s="58" t="n">
        <v>25344263.33</v>
      </c>
      <c r="T35" s="53"/>
      <c r="U35" s="59" t="n">
        <v>301.089663744012</v>
      </c>
      <c r="V35" s="55" t="n">
        <v>301.144406091371</v>
      </c>
      <c r="W35" s="60" t="n">
        <v>301.036504691769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51057</v>
      </c>
      <c r="F36" s="85" t="n">
        <v>1.49082659877189</v>
      </c>
      <c r="G36" s="85" t="n">
        <v>12.8745434588318</v>
      </c>
      <c r="H36" s="85" t="n">
        <v>67.9024452516625</v>
      </c>
      <c r="I36" s="86" t="n">
        <v>-0.710750346466049</v>
      </c>
      <c r="J36" s="87" t="n">
        <v>206467</v>
      </c>
      <c r="K36" s="88" t="n">
        <v>144590</v>
      </c>
      <c r="L36" s="83"/>
      <c r="M36" s="84" t="n">
        <v>105538787.52</v>
      </c>
      <c r="N36" s="85" t="n">
        <v>0.936632343137025</v>
      </c>
      <c r="O36" s="85" t="n">
        <v>12.7846531002528</v>
      </c>
      <c r="P36" s="85" t="n">
        <v>67.8692447493265</v>
      </c>
      <c r="Q36" s="86" t="n">
        <v>-0.707051177672657</v>
      </c>
      <c r="R36" s="87" t="n">
        <v>62043026.27</v>
      </c>
      <c r="S36" s="88" t="n">
        <v>43495761.25</v>
      </c>
      <c r="T36" s="83"/>
      <c r="U36" s="89" t="n">
        <v>300.631485827088</v>
      </c>
      <c r="V36" s="85" t="n">
        <v>300.498511965593</v>
      </c>
      <c r="W36" s="90" t="n">
        <v>300.821365585449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9378</v>
      </c>
      <c r="F37" s="93" t="n">
        <v>0.0398253612469848</v>
      </c>
      <c r="G37" s="94"/>
      <c r="H37" s="94"/>
      <c r="I37" s="94" t="n">
        <v>-0.540884505249761</v>
      </c>
      <c r="J37" s="95" t="n">
        <v>9378</v>
      </c>
      <c r="K37" s="96" t="s">
        <v>30</v>
      </c>
      <c r="L37" s="83"/>
      <c r="M37" s="92" t="n">
        <v>10685764.39</v>
      </c>
      <c r="N37" s="93" t="n">
        <v>0.0948336888645723</v>
      </c>
      <c r="O37" s="94"/>
      <c r="P37" s="94"/>
      <c r="Q37" s="94" t="n">
        <v>-0.332311767059545</v>
      </c>
      <c r="R37" s="95" t="n">
        <v>10685764.39</v>
      </c>
      <c r="S37" s="96" t="s">
        <v>30</v>
      </c>
      <c r="T37" s="97"/>
      <c r="U37" s="98" t="n">
        <v>1139.45024418853</v>
      </c>
      <c r="V37" s="93" t="n">
        <v>1139.45024418853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547809</v>
      </c>
      <c r="R3" s="111"/>
      <c r="S3" s="113" t="n">
        <v>11267899116.8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79702837745966</v>
      </c>
      <c r="P4" s="112" t="n">
        <v>6586389</v>
      </c>
      <c r="Q4" s="51" t="s">
        <v>49</v>
      </c>
      <c r="R4" s="111" t="n">
        <v>0.30392707653852</v>
      </c>
      <c r="S4" s="112" t="n">
        <v>3424619637.3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2437459892765</v>
      </c>
      <c r="P5" s="112" t="n">
        <v>5708871</v>
      </c>
      <c r="Q5" s="51" t="s">
        <v>50</v>
      </c>
      <c r="R5" s="111" t="n">
        <v>0.215011667856327</v>
      </c>
      <c r="S5" s="112" t="n">
        <v>2422729782.34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6137413888485</v>
      </c>
      <c r="P6" s="112" t="n">
        <v>3676694</v>
      </c>
      <c r="Q6" s="51" t="s">
        <v>48</v>
      </c>
      <c r="R6" s="111" t="n">
        <v>0.196714222467186</v>
      </c>
      <c r="S6" s="112" t="n">
        <v>2216556013.6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0793067839135</v>
      </c>
      <c r="P7" s="112" t="n">
        <v>2608934</v>
      </c>
      <c r="Q7" s="51" t="s">
        <v>52</v>
      </c>
      <c r="R7" s="111" t="n">
        <v>0.0985457323144145</v>
      </c>
      <c r="S7" s="112" t="n">
        <v>1110403370.11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599870671619597</v>
      </c>
      <c r="P8" s="112" t="n">
        <v>1412564</v>
      </c>
      <c r="Q8" s="51" t="s">
        <v>53</v>
      </c>
      <c r="R8" s="111" t="n">
        <v>0.0792957880842073</v>
      </c>
      <c r="S8" s="112" t="n">
        <v>893496940.52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501387199123282</v>
      </c>
      <c r="P9" s="112" t="n">
        <v>1180657</v>
      </c>
      <c r="Q9" s="63" t="s">
        <v>54</v>
      </c>
      <c r="R9" s="111" t="n">
        <v>0.0315777358788644</v>
      </c>
      <c r="S9" s="112" t="n">
        <v>355814742.22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29883306765398</v>
      </c>
      <c r="P10" s="112" t="n">
        <v>1012281</v>
      </c>
      <c r="Q10" s="51" t="s">
        <v>55</v>
      </c>
      <c r="R10" s="111" t="n">
        <v>0.0270475508975405</v>
      </c>
      <c r="S10" s="112" t="n">
        <v>304769074.87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49082659877189</v>
      </c>
      <c r="P11" s="112" t="n">
        <v>351057</v>
      </c>
      <c r="Q11" s="51" t="s">
        <v>56</v>
      </c>
      <c r="R11" s="111" t="n">
        <v>0.00936632343137025</v>
      </c>
      <c r="S11" s="112" t="n">
        <v>105538787.52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3306507624552</v>
      </c>
      <c r="P12" s="112" t="n">
        <v>266812</v>
      </c>
      <c r="Q12" s="51" t="s">
        <v>58</v>
      </c>
      <c r="R12" s="111" t="n">
        <v>0.00868435332848364</v>
      </c>
      <c r="S12" s="112" t="n">
        <v>97854417.2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315761861326461</v>
      </c>
      <c r="P13" s="113" t="n">
        <v>743550</v>
      </c>
      <c r="Q13" s="109" t="s">
        <v>59</v>
      </c>
      <c r="R13" s="111" t="n">
        <v>0.0298295492030864</v>
      </c>
      <c r="S13" s="113" t="n">
        <v>336116351.12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0</v>
      </c>
      <c r="O14" s="111" t="n">
        <v>0.00704715245482074</v>
      </c>
      <c r="P14" s="112" t="n">
        <v>165945</v>
      </c>
      <c r="Q14" s="51" t="s">
        <v>61</v>
      </c>
      <c r="R14" s="111" t="n">
        <v>0.0075227233356765</v>
      </c>
      <c r="S14" s="112" t="n">
        <v>84765287.63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1</v>
      </c>
      <c r="O15" s="111" t="n">
        <v>0.00599151284096113</v>
      </c>
      <c r="P15" s="112" t="n">
        <v>141087</v>
      </c>
      <c r="Q15" s="63" t="s">
        <v>57</v>
      </c>
      <c r="R15" s="111" t="n">
        <v>0.00704577790385352</v>
      </c>
      <c r="S15" s="112" t="n">
        <v>79391114.62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544012396227607</v>
      </c>
      <c r="P16" s="112" t="n">
        <v>128103</v>
      </c>
      <c r="Q16" s="51" t="s">
        <v>62</v>
      </c>
      <c r="R16" s="111" t="n">
        <v>0.0063473143918519</v>
      </c>
      <c r="S16" s="112" t="n">
        <v>71520898.23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52951656776221</v>
      </c>
      <c r="P17" s="112" t="n">
        <v>130208</v>
      </c>
      <c r="Q17" s="51" t="s">
        <v>60</v>
      </c>
      <c r="R17" s="111" t="n">
        <v>0.00443421828080668</v>
      </c>
      <c r="S17" s="112" t="n">
        <v>49964324.25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8178498899834</v>
      </c>
      <c r="P18" s="112" t="n">
        <v>89902</v>
      </c>
      <c r="Q18" s="51" t="s">
        <v>63</v>
      </c>
      <c r="R18" s="111" t="n">
        <v>0.000948336888645723</v>
      </c>
      <c r="S18" s="112" t="n">
        <v>10685764.39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31218152822626</v>
      </c>
      <c r="P19" s="112" t="n">
        <v>30899</v>
      </c>
      <c r="Q19" s="51" t="s">
        <v>28</v>
      </c>
      <c r="R19" s="111" t="n">
        <v>0.000859408542765699</v>
      </c>
      <c r="S19" s="112" t="n">
        <v>9683728.76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58796710131291</v>
      </c>
      <c r="P20" s="113" t="n">
        <v>17868</v>
      </c>
      <c r="Q20" s="51" t="s">
        <v>41</v>
      </c>
      <c r="R20" s="111" t="n">
        <v>0.000836413028046041</v>
      </c>
      <c r="S20" s="112" t="n">
        <v>9424617.62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713994240398332</v>
      </c>
      <c r="P21" s="112" t="n">
        <v>16813</v>
      </c>
      <c r="Q21" s="51" t="s">
        <v>36</v>
      </c>
      <c r="R21" s="111" t="n">
        <v>0.000762515895903765</v>
      </c>
      <c r="S21" s="112" t="n">
        <v>8591952.19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441187543180769</v>
      </c>
      <c r="P22" s="113" t="n">
        <v>10389</v>
      </c>
      <c r="Q22" s="109" t="s">
        <v>64</v>
      </c>
      <c r="R22" s="111" t="n">
        <v>0.000710636262980142</v>
      </c>
      <c r="S22" s="113" t="n">
        <v>8007377.72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398253612469848</v>
      </c>
      <c r="P23" s="112" t="n">
        <v>9378</v>
      </c>
      <c r="Q23" s="109" t="s">
        <v>65</v>
      </c>
      <c r="R23" s="111" t="n">
        <v>0.000269040209587972</v>
      </c>
      <c r="S23" s="113" t="n">
        <v>3031517.94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0.000125616782436107</v>
      </c>
      <c r="P24" s="112" t="n">
        <v>2958</v>
      </c>
      <c r="Q24" s="63" t="s">
        <v>59</v>
      </c>
      <c r="R24" s="111" t="n">
        <v>9.31644629685082E-005</v>
      </c>
      <c r="S24" s="112" t="n">
        <v>1049767.77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114" t="s">
        <v>66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5" t="s">
        <v>15</v>
      </c>
      <c r="R27" s="112" t="n">
        <v>16274329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  <c r="Q28" s="109" t="s">
        <v>16</v>
      </c>
      <c r="R28" s="113" t="n">
        <v>7273480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114" t="s">
        <v>67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5" t="s">
        <v>15</v>
      </c>
      <c r="R31" s="113" t="n">
        <v>9131415598.8</v>
      </c>
    </row>
    <row r="32" customFormat="false" ht="12" hidden="false" customHeight="true" outlineLevel="0" collapsed="false">
      <c r="Q32" s="109" t="s">
        <v>16</v>
      </c>
      <c r="R32" s="113" t="n">
        <v>213648351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6:31Z</dcterms:modified>
  <cp:revision>0</cp:revision>
  <dc:subject>Maio/96</dc:subject>
  <dc:title>Boletim Estatístico da Previdência Social</dc:title>
</cp:coreProperties>
</file>