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Q$43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Boletim Estatístico da Previdência Social - Vol. 10 Nº 08</t>
  </si>
  <si>
    <t xml:space="preserve">Agosto/2005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08733618155674</c:v>
                </c:pt>
                <c:pt idx="1">
                  <c:v>0.0572479005889913</c:v>
                </c:pt>
                <c:pt idx="2">
                  <c:v>0.033532720580157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Maranhão</c:v>
                </c:pt>
                <c:pt idx="7">
                  <c:v>   Santa Catarina</c:v>
                </c:pt>
                <c:pt idx="8">
                  <c:v>   Pernambuco</c:v>
                </c:pt>
                <c:pt idx="9">
                  <c:v>   Goiás</c:v>
                </c:pt>
                <c:pt idx="10">
                  <c:v>   Piauí</c:v>
                </c:pt>
                <c:pt idx="11">
                  <c:v>   Espírito Santo</c:v>
                </c:pt>
                <c:pt idx="12">
                  <c:v>   Pará</c:v>
                </c:pt>
                <c:pt idx="13">
                  <c:v>   Ceará</c:v>
                </c:pt>
                <c:pt idx="14">
                  <c:v>   Distrito Federal</c:v>
                </c:pt>
                <c:pt idx="15">
                  <c:v>   Mato Grosso</c:v>
                </c:pt>
                <c:pt idx="16">
                  <c:v>   Alagoas</c:v>
                </c:pt>
                <c:pt idx="17">
                  <c:v>   Mato Grosso do Sul</c:v>
                </c:pt>
                <c:pt idx="18">
                  <c:v>   Paraíba</c:v>
                </c:pt>
                <c:pt idx="19">
                  <c:v>   Amazonas</c:v>
                </c:pt>
                <c:pt idx="20">
                  <c:v>   Rio Grande do Norte</c:v>
                </c:pt>
                <c:pt idx="21">
                  <c:v>   Tocantins</c:v>
                </c:pt>
                <c:pt idx="22">
                  <c:v>   Rondônia</c:v>
                </c:pt>
                <c:pt idx="23">
                  <c:v>   Acre</c:v>
                </c:pt>
                <c:pt idx="24">
                  <c:v>   Roraima</c:v>
                </c:pt>
                <c:pt idx="25">
                  <c:v>   Sergipe</c:v>
                </c:pt>
                <c:pt idx="26">
                  <c:v>   Amapá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411095066308508</c:v>
                </c:pt>
                <c:pt idx="1">
                  <c:v>0.103645112541649</c:v>
                </c:pt>
                <c:pt idx="2">
                  <c:v>0.0740411991210867</c:v>
                </c:pt>
                <c:pt idx="3">
                  <c:v>0.0737383873011873</c:v>
                </c:pt>
                <c:pt idx="4">
                  <c:v>0.0577193721309519</c:v>
                </c:pt>
                <c:pt idx="5">
                  <c:v>0.0368713109745233</c:v>
                </c:pt>
                <c:pt idx="6">
                  <c:v>0.0299568348980733</c:v>
                </c:pt>
                <c:pt idx="7">
                  <c:v>0.0294914745138593</c:v>
                </c:pt>
                <c:pt idx="8">
                  <c:v>0.024626205632802</c:v>
                </c:pt>
                <c:pt idx="9">
                  <c:v>0.0181537399154701</c:v>
                </c:pt>
                <c:pt idx="10">
                  <c:v>0.0159090161219279</c:v>
                </c:pt>
                <c:pt idx="11">
                  <c:v>0.0153497023639431</c:v>
                </c:pt>
                <c:pt idx="12">
                  <c:v>0.0153168185133389</c:v>
                </c:pt>
                <c:pt idx="13">
                  <c:v>0.0134901139403053</c:v>
                </c:pt>
                <c:pt idx="14">
                  <c:v>0.0123781358920496</c:v>
                </c:pt>
                <c:pt idx="15">
                  <c:v>0.0120595551275954</c:v>
                </c:pt>
                <c:pt idx="16">
                  <c:v>0.0102788456448269</c:v>
                </c:pt>
                <c:pt idx="17">
                  <c:v>0.00993581741342606</c:v>
                </c:pt>
                <c:pt idx="18">
                  <c:v>0.00898899454978551</c:v>
                </c:pt>
                <c:pt idx="19">
                  <c:v>0.00717155815491122</c:v>
                </c:pt>
                <c:pt idx="20">
                  <c:v>0.00501711401029652</c:v>
                </c:pt>
                <c:pt idx="21">
                  <c:v>0.00390169571879084</c:v>
                </c:pt>
                <c:pt idx="22">
                  <c:v>0.00363213608844529</c:v>
                </c:pt>
                <c:pt idx="23">
                  <c:v>0.00304441735610427</c:v>
                </c:pt>
                <c:pt idx="24">
                  <c:v>0.00192931419198482</c:v>
                </c:pt>
                <c:pt idx="25">
                  <c:v>0.00118259882315789</c:v>
                </c:pt>
                <c:pt idx="26">
                  <c:v>0.00107546275099979</c:v>
                </c:pt>
              </c:numCache>
            </c:numRef>
          </c:val>
        </c:ser>
        <c:gapWidth val="150"/>
        <c:overlap val="0"/>
        <c:axId val="48606553"/>
        <c:axId val="40565911"/>
      </c:barChart>
      <c:catAx>
        <c:axId val="486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911"/>
        <c:crossesAt val="0"/>
        <c:auto val="1"/>
        <c:lblAlgn val="ctr"/>
        <c:lblOffset val="100"/>
        <c:noMultiLvlLbl val="0"/>
      </c:catAx>
      <c:valAx>
        <c:axId val="40565911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553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222947913.1</c:v>
                </c:pt>
                <c:pt idx="1">
                  <c:v>45038950.9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6.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7" t="s">
        <v>6</v>
      </c>
      <c r="L5" s="16"/>
      <c r="M5" s="17" t="s">
        <v>5</v>
      </c>
      <c r="N5" s="17"/>
      <c r="O5" s="17"/>
      <c r="P5" s="17"/>
      <c r="Q5" s="17"/>
    </row>
    <row r="6" customFormat="false" ht="26.25" hidden="false" customHeight="true" outlineLevel="0" collapsed="false">
      <c r="A6" s="15"/>
      <c r="B6" s="15"/>
      <c r="C6" s="15"/>
      <c r="D6" s="16"/>
      <c r="E6" s="17" t="s">
        <v>7</v>
      </c>
      <c r="F6" s="15" t="s">
        <v>8</v>
      </c>
      <c r="G6" s="15" t="s">
        <v>9</v>
      </c>
      <c r="H6" s="15" t="s">
        <v>10</v>
      </c>
      <c r="I6" s="15"/>
      <c r="J6" s="8"/>
      <c r="K6" s="17"/>
      <c r="L6" s="16"/>
      <c r="M6" s="17" t="s">
        <v>7</v>
      </c>
      <c r="N6" s="15" t="s">
        <v>8</v>
      </c>
      <c r="O6" s="15" t="s">
        <v>9</v>
      </c>
      <c r="P6" s="15" t="s">
        <v>10</v>
      </c>
      <c r="Q6" s="15"/>
    </row>
    <row r="7" customFormat="false" ht="26.25" hidden="false" customHeight="true" outlineLevel="0" collapsed="false">
      <c r="A7" s="15"/>
      <c r="B7" s="15"/>
      <c r="C7" s="15"/>
      <c r="D7" s="16"/>
      <c r="E7" s="17"/>
      <c r="F7" s="15"/>
      <c r="G7" s="15"/>
      <c r="H7" s="15" t="s">
        <v>11</v>
      </c>
      <c r="I7" s="17" t="s">
        <v>12</v>
      </c>
      <c r="J7" s="8"/>
      <c r="K7" s="17"/>
      <c r="L7" s="16"/>
      <c r="M7" s="17"/>
      <c r="N7" s="15"/>
      <c r="O7" s="15"/>
      <c r="P7" s="15" t="s">
        <v>11</v>
      </c>
      <c r="Q7" s="17" t="s">
        <v>12</v>
      </c>
    </row>
    <row r="8" customFormat="false" ht="6" hidden="false" customHeight="true" outlineLevel="0" collapsed="false">
      <c r="A8" s="18"/>
      <c r="C8" s="16"/>
      <c r="D8" s="18"/>
      <c r="E8" s="19"/>
      <c r="F8" s="19"/>
      <c r="G8" s="19"/>
      <c r="H8" s="19"/>
      <c r="I8" s="19"/>
      <c r="K8" s="18"/>
      <c r="L8" s="18"/>
      <c r="M8" s="19"/>
      <c r="N8" s="20"/>
      <c r="O8" s="20"/>
      <c r="P8" s="20"/>
      <c r="Q8" s="20"/>
    </row>
    <row r="9" s="29" customFormat="true" ht="11.25" hidden="false" customHeight="true" outlineLevel="0" collapsed="false">
      <c r="A9" s="21" t="s">
        <v>13</v>
      </c>
      <c r="B9" s="22"/>
      <c r="C9" s="23"/>
      <c r="D9" s="24"/>
      <c r="E9" s="25" t="n">
        <v>267986864.01</v>
      </c>
      <c r="F9" s="26" t="n">
        <v>100</v>
      </c>
      <c r="G9" s="26" t="n">
        <v>2.45477682538457</v>
      </c>
      <c r="H9" s="27" t="n">
        <v>222947913.1</v>
      </c>
      <c r="I9" s="28" t="n">
        <v>45038950.91</v>
      </c>
      <c r="K9" s="30" t="s">
        <v>14</v>
      </c>
      <c r="L9" s="24"/>
      <c r="M9" s="25" t="n">
        <v>267986864.01</v>
      </c>
      <c r="N9" s="26" t="n">
        <v>100</v>
      </c>
      <c r="O9" s="26" t="n">
        <v>2.45477682538455</v>
      </c>
      <c r="P9" s="27" t="n">
        <v>222947913.1</v>
      </c>
      <c r="Q9" s="28" t="n">
        <v>45038950.91</v>
      </c>
    </row>
    <row r="10" customFormat="false" ht="11.25" hidden="false" customHeight="true" outlineLevel="0" collapsed="false">
      <c r="A10" s="31" t="s">
        <v>15</v>
      </c>
      <c r="B10" s="32"/>
      <c r="C10" s="33"/>
      <c r="D10" s="34"/>
      <c r="E10" s="35" t="n">
        <v>9666662.11</v>
      </c>
      <c r="F10" s="36" t="n">
        <v>3.60714027745751</v>
      </c>
      <c r="G10" s="36" t="n">
        <v>8.53597974027822</v>
      </c>
      <c r="H10" s="37" t="n">
        <v>5074500.52</v>
      </c>
      <c r="I10" s="38" t="n">
        <v>4592161.59</v>
      </c>
      <c r="K10" s="39" t="s">
        <v>16</v>
      </c>
      <c r="L10" s="24"/>
      <c r="M10" s="40" t="n">
        <v>258870357.9</v>
      </c>
      <c r="N10" s="41" t="n">
        <v>96.5981518744666</v>
      </c>
      <c r="O10" s="41" t="n">
        <v>2.55018382758976</v>
      </c>
      <c r="P10" s="42" t="n">
        <v>213832430.86</v>
      </c>
      <c r="Q10" s="43" t="n">
        <v>45037927.04</v>
      </c>
    </row>
    <row r="11" customFormat="false" ht="11.25" hidden="false" customHeight="true" outlineLevel="0" collapsed="false">
      <c r="A11" s="44" t="s">
        <v>17</v>
      </c>
      <c r="B11" s="45"/>
      <c r="C11" s="46"/>
      <c r="D11" s="34"/>
      <c r="E11" s="47" t="n">
        <v>973364.76</v>
      </c>
      <c r="F11" s="48" t="n">
        <v>0.363213608844529</v>
      </c>
      <c r="G11" s="48" t="n">
        <v>3.52568120668049</v>
      </c>
      <c r="H11" s="49" t="n">
        <v>577670.38</v>
      </c>
      <c r="I11" s="50" t="n">
        <v>395694.38</v>
      </c>
      <c r="K11" s="51" t="s">
        <v>18</v>
      </c>
      <c r="L11" s="24"/>
      <c r="M11" s="40" t="n">
        <v>243528672.55</v>
      </c>
      <c r="N11" s="41" t="n">
        <v>90.8733618155675</v>
      </c>
      <c r="O11" s="41" t="n">
        <v>2.8301377712741</v>
      </c>
      <c r="P11" s="42" t="n">
        <v>198759786.07</v>
      </c>
      <c r="Q11" s="43" t="n">
        <v>44768886.48</v>
      </c>
    </row>
    <row r="12" customFormat="false" ht="11.25" hidden="false" customHeight="true" outlineLevel="0" collapsed="false">
      <c r="A12" s="44" t="s">
        <v>19</v>
      </c>
      <c r="B12" s="45"/>
      <c r="C12" s="46"/>
      <c r="D12" s="34"/>
      <c r="E12" s="47" t="n">
        <v>815863.86</v>
      </c>
      <c r="F12" s="48" t="n">
        <v>0.304441735610427</v>
      </c>
      <c r="G12" s="48" t="n">
        <v>77.8255783140046</v>
      </c>
      <c r="H12" s="49" t="n">
        <v>190025.91</v>
      </c>
      <c r="I12" s="50" t="n">
        <v>625837.95</v>
      </c>
      <c r="K12" s="52" t="s">
        <v>20</v>
      </c>
      <c r="L12" s="34"/>
      <c r="M12" s="47" t="n">
        <v>95456920.97</v>
      </c>
      <c r="N12" s="48" t="n">
        <v>35.6200000035964</v>
      </c>
      <c r="O12" s="48" t="n">
        <v>6.73857672573623</v>
      </c>
      <c r="P12" s="49" t="n">
        <v>81061269.66</v>
      </c>
      <c r="Q12" s="50" t="n">
        <v>14395651.31</v>
      </c>
    </row>
    <row r="13" customFormat="false" ht="11.25" hidden="false" customHeight="true" outlineLevel="0" collapsed="false">
      <c r="A13" s="44" t="s">
        <v>21</v>
      </c>
      <c r="B13" s="45"/>
      <c r="C13" s="46"/>
      <c r="D13" s="34"/>
      <c r="E13" s="47" t="n">
        <v>1921883.38</v>
      </c>
      <c r="F13" s="48" t="n">
        <v>0.717155815491122</v>
      </c>
      <c r="G13" s="48" t="n">
        <v>2.20368504292476</v>
      </c>
      <c r="H13" s="49" t="n">
        <v>1259690.01</v>
      </c>
      <c r="I13" s="50" t="n">
        <v>662193.37</v>
      </c>
      <c r="K13" s="53" t="s">
        <v>22</v>
      </c>
      <c r="L13" s="34"/>
      <c r="M13" s="47" t="n">
        <v>31625819.07</v>
      </c>
      <c r="N13" s="48" t="n">
        <v>11.8012571947631</v>
      </c>
      <c r="O13" s="48" t="n">
        <v>5.49001553822517</v>
      </c>
      <c r="P13" s="49" t="n">
        <v>17773302.44</v>
      </c>
      <c r="Q13" s="50" t="n">
        <v>13852516.63</v>
      </c>
    </row>
    <row r="14" customFormat="false" ht="11.25" hidden="false" customHeight="true" outlineLevel="0" collapsed="false">
      <c r="A14" s="44" t="s">
        <v>23</v>
      </c>
      <c r="B14" s="45"/>
      <c r="C14" s="46"/>
      <c r="D14" s="34"/>
      <c r="E14" s="47" t="n">
        <v>517030.86</v>
      </c>
      <c r="F14" s="48" t="n">
        <v>0.192931419198482</v>
      </c>
      <c r="G14" s="48" t="n">
        <v>-10.361453578595</v>
      </c>
      <c r="H14" s="49" t="n">
        <v>219359.12</v>
      </c>
      <c r="I14" s="50" t="n">
        <v>297671.74</v>
      </c>
      <c r="K14" s="53" t="s">
        <v>24</v>
      </c>
      <c r="L14" s="34"/>
      <c r="M14" s="47" t="n">
        <v>6885571.39</v>
      </c>
      <c r="N14" s="48" t="n">
        <v>2.56936899330374</v>
      </c>
      <c r="O14" s="48" t="n">
        <v>-19.594436111777</v>
      </c>
      <c r="P14" s="49" t="n">
        <v>6459594.06</v>
      </c>
      <c r="Q14" s="50" t="n">
        <v>425977.33</v>
      </c>
    </row>
    <row r="15" customFormat="false" ht="11.25" hidden="false" customHeight="true" outlineLevel="0" collapsed="false">
      <c r="A15" s="44" t="s">
        <v>25</v>
      </c>
      <c r="B15" s="45"/>
      <c r="C15" s="46"/>
      <c r="D15" s="34"/>
      <c r="E15" s="47" t="n">
        <v>4104706.16</v>
      </c>
      <c r="F15" s="48" t="n">
        <v>1.53168185133389</v>
      </c>
      <c r="G15" s="48" t="n">
        <v>6.53059050240477</v>
      </c>
      <c r="H15" s="49" t="n">
        <v>2257778.84</v>
      </c>
      <c r="I15" s="50" t="n">
        <v>1846927.32</v>
      </c>
      <c r="K15" s="53" t="s">
        <v>26</v>
      </c>
      <c r="L15" s="34"/>
      <c r="M15" s="47" t="n">
        <v>56945530.51</v>
      </c>
      <c r="N15" s="48" t="n">
        <v>21.2493738155297</v>
      </c>
      <c r="O15" s="48" t="n">
        <v>11.9056196321103</v>
      </c>
      <c r="P15" s="49" t="n">
        <v>56828373.16</v>
      </c>
      <c r="Q15" s="50" t="n">
        <v>117157.35</v>
      </c>
    </row>
    <row r="16" customFormat="false" ht="11.25" hidden="false" customHeight="true" outlineLevel="0" collapsed="false">
      <c r="A16" s="44" t="s">
        <v>27</v>
      </c>
      <c r="B16" s="45"/>
      <c r="C16" s="46"/>
      <c r="D16" s="34"/>
      <c r="E16" s="47" t="n">
        <v>288209.89</v>
      </c>
      <c r="F16" s="48" t="n">
        <v>0.107546275099979</v>
      </c>
      <c r="G16" s="48" t="n">
        <v>8.30413161574337</v>
      </c>
      <c r="H16" s="49" t="n">
        <v>174683.45</v>
      </c>
      <c r="I16" s="50" t="n">
        <v>113526.44</v>
      </c>
      <c r="K16" s="52" t="s">
        <v>28</v>
      </c>
      <c r="L16" s="34"/>
      <c r="M16" s="47" t="n">
        <v>33696836.12</v>
      </c>
      <c r="N16" s="48" t="n">
        <v>12.5740626297051</v>
      </c>
      <c r="O16" s="48" t="n">
        <v>14.7830268750704</v>
      </c>
      <c r="P16" s="49" t="n">
        <v>25792107.89</v>
      </c>
      <c r="Q16" s="50" t="n">
        <v>7904728.23</v>
      </c>
    </row>
    <row r="17" customFormat="false" ht="11.25" hidden="false" customHeight="true" outlineLevel="0" collapsed="false">
      <c r="A17" s="44" t="s">
        <v>29</v>
      </c>
      <c r="B17" s="45"/>
      <c r="C17" s="46"/>
      <c r="D17" s="34"/>
      <c r="E17" s="47" t="n">
        <v>1045603.2</v>
      </c>
      <c r="F17" s="48" t="n">
        <v>0.390169571879084</v>
      </c>
      <c r="G17" s="48" t="n">
        <v>12.3135356376493</v>
      </c>
      <c r="H17" s="49" t="n">
        <v>395292.81</v>
      </c>
      <c r="I17" s="50" t="n">
        <v>650310.39</v>
      </c>
      <c r="K17" s="52" t="s">
        <v>30</v>
      </c>
      <c r="L17" s="34"/>
      <c r="M17" s="47" t="n">
        <v>94954566.24</v>
      </c>
      <c r="N17" s="48" t="n">
        <v>35.4325450207353</v>
      </c>
      <c r="O17" s="48" t="n">
        <v>-7.20549054330983</v>
      </c>
      <c r="P17" s="49" t="n">
        <v>89124631.25</v>
      </c>
      <c r="Q17" s="50" t="n">
        <v>5829934.99</v>
      </c>
    </row>
    <row r="18" customFormat="false" ht="11.25" hidden="false" customHeight="true" outlineLevel="0" collapsed="false">
      <c r="A18" s="31" t="s">
        <v>31</v>
      </c>
      <c r="B18" s="32"/>
      <c r="C18" s="33"/>
      <c r="D18" s="54"/>
      <c r="E18" s="35" t="n">
        <v>39212115.2</v>
      </c>
      <c r="F18" s="36" t="n">
        <v>14.6321034595699</v>
      </c>
      <c r="G18" s="36" t="n">
        <v>13.141353360669</v>
      </c>
      <c r="H18" s="37" t="n">
        <v>15116566.8</v>
      </c>
      <c r="I18" s="38" t="n">
        <v>24095548.4</v>
      </c>
      <c r="K18" s="53" t="s">
        <v>32</v>
      </c>
      <c r="L18" s="34"/>
      <c r="M18" s="47" t="n">
        <v>92683739.98</v>
      </c>
      <c r="N18" s="48" t="n">
        <v>34.585180255903</v>
      </c>
      <c r="O18" s="48" t="n">
        <v>-7.75490660932161</v>
      </c>
      <c r="P18" s="49" t="n">
        <v>87036609.43</v>
      </c>
      <c r="Q18" s="50" t="n">
        <v>5647130.55</v>
      </c>
    </row>
    <row r="19" customFormat="false" ht="11.25" hidden="false" customHeight="true" outlineLevel="0" collapsed="false">
      <c r="A19" s="44" t="s">
        <v>33</v>
      </c>
      <c r="B19" s="45"/>
      <c r="C19" s="46"/>
      <c r="D19" s="34"/>
      <c r="E19" s="47" t="n">
        <v>8028038.24</v>
      </c>
      <c r="F19" s="48" t="n">
        <v>2.99568348980733</v>
      </c>
      <c r="G19" s="48" t="n">
        <v>14.073803372959</v>
      </c>
      <c r="H19" s="49" t="n">
        <v>1488013.77</v>
      </c>
      <c r="I19" s="50" t="n">
        <v>6540024.47</v>
      </c>
      <c r="K19" s="53" t="s">
        <v>34</v>
      </c>
      <c r="L19" s="34"/>
      <c r="M19" s="47" t="n">
        <v>185884.47</v>
      </c>
      <c r="N19" s="48" t="n">
        <v>0.0693632766989145</v>
      </c>
      <c r="O19" s="48" t="n">
        <v>-3.14481050150117</v>
      </c>
      <c r="P19" s="49" t="n">
        <v>170670.19</v>
      </c>
      <c r="Q19" s="50" t="n">
        <v>15214.28</v>
      </c>
    </row>
    <row r="20" s="55" customFormat="true" ht="11.25" hidden="false" customHeight="true" outlineLevel="0" collapsed="false">
      <c r="A20" s="44" t="s">
        <v>35</v>
      </c>
      <c r="B20" s="45"/>
      <c r="C20" s="46"/>
      <c r="D20" s="34"/>
      <c r="E20" s="47" t="n">
        <v>4263407.34</v>
      </c>
      <c r="F20" s="48" t="n">
        <v>1.59090161219279</v>
      </c>
      <c r="G20" s="48" t="n">
        <v>30.3228042986008</v>
      </c>
      <c r="H20" s="49" t="n">
        <v>703953.34</v>
      </c>
      <c r="I20" s="50" t="n">
        <v>3559454</v>
      </c>
      <c r="K20" s="53" t="s">
        <v>36</v>
      </c>
      <c r="L20" s="34"/>
      <c r="M20" s="47" t="n">
        <v>2084941.79</v>
      </c>
      <c r="N20" s="48" t="n">
        <v>0.778001488133463</v>
      </c>
      <c r="O20" s="48" t="n">
        <v>25.5730183280654</v>
      </c>
      <c r="P20" s="49" t="n">
        <v>1917351.63</v>
      </c>
      <c r="Q20" s="50" t="n">
        <v>167590.16</v>
      </c>
    </row>
    <row r="21" customFormat="false" ht="11.25" hidden="false" customHeight="true" outlineLevel="0" collapsed="false">
      <c r="A21" s="44" t="s">
        <v>37</v>
      </c>
      <c r="B21" s="45"/>
      <c r="C21" s="46"/>
      <c r="D21" s="34"/>
      <c r="E21" s="47" t="n">
        <v>3615173.33</v>
      </c>
      <c r="F21" s="48" t="n">
        <v>1.34901139403053</v>
      </c>
      <c r="G21" s="48" t="n">
        <v>-20.563484635281</v>
      </c>
      <c r="H21" s="49" t="n">
        <v>1580350.94</v>
      </c>
      <c r="I21" s="50" t="n">
        <v>2034822.39</v>
      </c>
      <c r="K21" s="52" t="s">
        <v>38</v>
      </c>
      <c r="L21" s="34"/>
      <c r="M21" s="47" t="n">
        <v>19419622.14</v>
      </c>
      <c r="N21" s="48" t="n">
        <v>7.24648284972481</v>
      </c>
      <c r="O21" s="48" t="n">
        <v>23.6066559408288</v>
      </c>
      <c r="P21" s="49" t="n">
        <v>2781050.19</v>
      </c>
      <c r="Q21" s="50" t="n">
        <v>16638571.95</v>
      </c>
    </row>
    <row r="22" customFormat="false" ht="11.25" hidden="false" customHeight="true" outlineLevel="0" collapsed="false">
      <c r="A22" s="44" t="s">
        <v>39</v>
      </c>
      <c r="B22" s="45"/>
      <c r="C22" s="46"/>
      <c r="D22" s="34"/>
      <c r="E22" s="47" t="n">
        <v>1344520.65</v>
      </c>
      <c r="F22" s="48" t="n">
        <v>0.501711401029652</v>
      </c>
      <c r="G22" s="48" t="n">
        <v>-14.3858901250165</v>
      </c>
      <c r="H22" s="49" t="n">
        <v>690752.48</v>
      </c>
      <c r="I22" s="50" t="n">
        <v>653768.17</v>
      </c>
      <c r="K22" s="52" t="s">
        <v>40</v>
      </c>
      <c r="L22" s="34"/>
      <c r="M22" s="47" t="n">
        <v>727.08</v>
      </c>
      <c r="N22" s="48" t="n">
        <v>0.000271311805780476</v>
      </c>
      <c r="O22" s="48" t="s">
        <v>41</v>
      </c>
      <c r="P22" s="49" t="n">
        <v>727.08</v>
      </c>
      <c r="Q22" s="50" t="s">
        <v>41</v>
      </c>
    </row>
    <row r="23" customFormat="false" ht="11.25" hidden="false" customHeight="true" outlineLevel="0" collapsed="false">
      <c r="A23" s="44" t="s">
        <v>42</v>
      </c>
      <c r="B23" s="45"/>
      <c r="C23" s="46"/>
      <c r="D23" s="34"/>
      <c r="E23" s="47" t="n">
        <v>2408932.46</v>
      </c>
      <c r="F23" s="48" t="n">
        <v>0.898899454978551</v>
      </c>
      <c r="G23" s="48" t="n">
        <v>-4.73794318493893</v>
      </c>
      <c r="H23" s="49" t="n">
        <v>1004259.69</v>
      </c>
      <c r="I23" s="50" t="n">
        <v>1404672.77</v>
      </c>
      <c r="K23" s="56" t="s">
        <v>43</v>
      </c>
      <c r="L23" s="54"/>
      <c r="M23" s="35" t="n">
        <v>15341685.35</v>
      </c>
      <c r="N23" s="36" t="n">
        <v>5.72479005889913</v>
      </c>
      <c r="O23" s="36" t="n">
        <v>-1.69802114192662</v>
      </c>
      <c r="P23" s="37" t="n">
        <v>15072644.79</v>
      </c>
      <c r="Q23" s="38" t="n">
        <v>269040.56</v>
      </c>
    </row>
    <row r="24" customFormat="false" ht="11.25" hidden="false" customHeight="true" outlineLevel="0" collapsed="false">
      <c r="A24" s="44" t="s">
        <v>44</v>
      </c>
      <c r="B24" s="45"/>
      <c r="C24" s="46"/>
      <c r="D24" s="34"/>
      <c r="E24" s="47" t="n">
        <v>6599499.62</v>
      </c>
      <c r="F24" s="48" t="n">
        <v>2.4626205632802</v>
      </c>
      <c r="G24" s="48" t="n">
        <v>32.9219293139286</v>
      </c>
      <c r="H24" s="49" t="n">
        <v>2731550.45</v>
      </c>
      <c r="I24" s="50" t="n">
        <v>3867949.17</v>
      </c>
      <c r="K24" s="52" t="s">
        <v>45</v>
      </c>
      <c r="L24" s="54"/>
      <c r="M24" s="47" t="n">
        <v>538457.91</v>
      </c>
      <c r="N24" s="48" t="n">
        <v>0.200926979010399</v>
      </c>
      <c r="O24" s="48" t="n">
        <v>-14.9398041889189</v>
      </c>
      <c r="P24" s="49" t="n">
        <v>537061.87</v>
      </c>
      <c r="Q24" s="50" t="n">
        <v>1396.04</v>
      </c>
    </row>
    <row r="25" s="55" customFormat="true" ht="11.25" hidden="false" customHeight="true" outlineLevel="0" collapsed="false">
      <c r="A25" s="44" t="s">
        <v>46</v>
      </c>
      <c r="B25" s="45"/>
      <c r="C25" s="46"/>
      <c r="D25" s="34"/>
      <c r="E25" s="47" t="n">
        <v>2754595.61</v>
      </c>
      <c r="F25" s="48" t="n">
        <v>1.02788456448269</v>
      </c>
      <c r="G25" s="48" t="n">
        <v>95.7021693271209</v>
      </c>
      <c r="H25" s="49" t="n">
        <v>1348367.01</v>
      </c>
      <c r="I25" s="50" t="n">
        <v>1406228.6</v>
      </c>
      <c r="K25" s="52" t="s">
        <v>47</v>
      </c>
      <c r="L25" s="34"/>
      <c r="M25" s="47" t="n">
        <v>428180.53</v>
      </c>
      <c r="N25" s="48" t="n">
        <v>0.159776685913987</v>
      </c>
      <c r="O25" s="48" t="n">
        <v>-13.5987556847925</v>
      </c>
      <c r="P25" s="49" t="n">
        <v>359204.16</v>
      </c>
      <c r="Q25" s="50" t="n">
        <v>68976.37</v>
      </c>
    </row>
    <row r="26" s="55" customFormat="true" ht="11.25" hidden="false" customHeight="true" outlineLevel="0" collapsed="false">
      <c r="A26" s="44" t="s">
        <v>48</v>
      </c>
      <c r="B26" s="45"/>
      <c r="C26" s="46"/>
      <c r="D26" s="34"/>
      <c r="E26" s="47" t="n">
        <v>316920.95</v>
      </c>
      <c r="F26" s="48" t="n">
        <v>0.118259882315789</v>
      </c>
      <c r="G26" s="48" t="n">
        <v>-46.9250758386176</v>
      </c>
      <c r="H26" s="49" t="n">
        <v>247950.02</v>
      </c>
      <c r="I26" s="50" t="n">
        <v>68970.93</v>
      </c>
      <c r="K26" s="52" t="s">
        <v>49</v>
      </c>
      <c r="L26" s="34"/>
      <c r="M26" s="47" t="n">
        <v>10038358.87</v>
      </c>
      <c r="N26" s="48" t="n">
        <v>3.74583989669934</v>
      </c>
      <c r="O26" s="48" t="n">
        <v>-2.31471031973489</v>
      </c>
      <c r="P26" s="49" t="n">
        <v>9849768.6</v>
      </c>
      <c r="Q26" s="50" t="n">
        <v>188590.27</v>
      </c>
    </row>
    <row r="27" s="55" customFormat="true" ht="11.25" hidden="false" customHeight="true" outlineLevel="0" collapsed="false">
      <c r="A27" s="44" t="s">
        <v>50</v>
      </c>
      <c r="B27" s="45"/>
      <c r="C27" s="46"/>
      <c r="D27" s="34"/>
      <c r="E27" s="47" t="n">
        <v>9881027</v>
      </c>
      <c r="F27" s="48" t="n">
        <v>3.68713109745233</v>
      </c>
      <c r="G27" s="48" t="n">
        <v>13.2001218804888</v>
      </c>
      <c r="H27" s="49" t="n">
        <v>5321369.1</v>
      </c>
      <c r="I27" s="50" t="n">
        <v>4559657.9</v>
      </c>
      <c r="K27" s="57" t="s">
        <v>51</v>
      </c>
      <c r="L27" s="24"/>
      <c r="M27" s="58" t="n">
        <v>4261906.41</v>
      </c>
      <c r="N27" s="59" t="n">
        <v>1.59034153623327</v>
      </c>
      <c r="O27" s="59" t="n">
        <v>2.67941010535124</v>
      </c>
      <c r="P27" s="60" t="n">
        <v>4251828.53</v>
      </c>
      <c r="Q27" s="61" t="n">
        <v>10077.88</v>
      </c>
    </row>
    <row r="28" s="55" customFormat="true" ht="11.25" hidden="false" customHeight="true" outlineLevel="0" collapsed="false">
      <c r="A28" s="31" t="s">
        <v>52</v>
      </c>
      <c r="B28" s="32"/>
      <c r="C28" s="33"/>
      <c r="D28" s="54"/>
      <c r="E28" s="35" t="n">
        <v>161899193.67</v>
      </c>
      <c r="F28" s="36" t="n">
        <v>60.4131080335187</v>
      </c>
      <c r="G28" s="36" t="n">
        <v>1.96381012242701</v>
      </c>
      <c r="H28" s="37" t="n">
        <v>155146997.43</v>
      </c>
      <c r="I28" s="38" t="n">
        <v>6752196.24</v>
      </c>
      <c r="K28" s="52" t="s">
        <v>53</v>
      </c>
      <c r="L28" s="34"/>
      <c r="M28" s="47" t="n">
        <v>74781.63</v>
      </c>
      <c r="N28" s="48" t="n">
        <v>0.0279049610421239</v>
      </c>
      <c r="O28" s="48" t="n">
        <v>46.1421882859759</v>
      </c>
      <c r="P28" s="49" t="n">
        <v>74781.63</v>
      </c>
      <c r="Q28" s="50" t="s">
        <v>41</v>
      </c>
    </row>
    <row r="29" s="55" customFormat="true" ht="11.25" hidden="false" customHeight="true" outlineLevel="0" collapsed="false">
      <c r="A29" s="44" t="s">
        <v>54</v>
      </c>
      <c r="B29" s="45"/>
      <c r="C29" s="46"/>
      <c r="D29" s="34"/>
      <c r="E29" s="47" t="n">
        <v>19842068.76</v>
      </c>
      <c r="F29" s="48" t="n">
        <v>7.40411991210867</v>
      </c>
      <c r="G29" s="48" t="n">
        <v>-5.73231649131211</v>
      </c>
      <c r="H29" s="49" t="n">
        <v>16868656.52</v>
      </c>
      <c r="I29" s="50" t="n">
        <v>2973412.24</v>
      </c>
      <c r="K29" s="62" t="s">
        <v>55</v>
      </c>
      <c r="L29" s="54"/>
      <c r="M29" s="35" t="n">
        <v>8986328.63</v>
      </c>
      <c r="N29" s="36" t="n">
        <v>3.35327205801575</v>
      </c>
      <c r="O29" s="36" t="n">
        <v>-0.723953429115631</v>
      </c>
      <c r="P29" s="37" t="n">
        <v>8985304.76</v>
      </c>
      <c r="Q29" s="38" t="n">
        <v>1023.87</v>
      </c>
    </row>
    <row r="30" customFormat="false" ht="11.25" hidden="false" customHeight="true" outlineLevel="0" collapsed="false">
      <c r="A30" s="44" t="s">
        <v>56</v>
      </c>
      <c r="B30" s="45"/>
      <c r="C30" s="46"/>
      <c r="D30" s="34"/>
      <c r="E30" s="47" t="n">
        <v>4113518.6</v>
      </c>
      <c r="F30" s="48" t="n">
        <v>1.53497023639431</v>
      </c>
      <c r="G30" s="48" t="n">
        <v>8.20144346780409</v>
      </c>
      <c r="H30" s="49" t="n">
        <v>3158099.3</v>
      </c>
      <c r="I30" s="50" t="n">
        <v>955419.3</v>
      </c>
      <c r="K30" s="63" t="s">
        <v>57</v>
      </c>
      <c r="L30" s="34"/>
      <c r="M30" s="47" t="n">
        <v>8966897.51</v>
      </c>
      <c r="N30" s="48" t="n">
        <v>3.34602128470946</v>
      </c>
      <c r="O30" s="48" t="n">
        <v>-0.0385478595848698</v>
      </c>
      <c r="P30" s="49" t="n">
        <v>8966897.51</v>
      </c>
      <c r="Q30" s="50" t="s">
        <v>41</v>
      </c>
    </row>
    <row r="31" customFormat="false" ht="11.25" hidden="false" customHeight="true" outlineLevel="0" collapsed="false">
      <c r="A31" s="44" t="s">
        <v>58</v>
      </c>
      <c r="B31" s="45"/>
      <c r="C31" s="46"/>
      <c r="D31" s="34"/>
      <c r="E31" s="47" t="n">
        <v>27775528.68</v>
      </c>
      <c r="F31" s="48" t="n">
        <v>10.3645112541649</v>
      </c>
      <c r="G31" s="48" t="n">
        <v>-5.61079452781244</v>
      </c>
      <c r="H31" s="49" t="n">
        <v>27478332.52</v>
      </c>
      <c r="I31" s="50" t="n">
        <v>297196.16</v>
      </c>
      <c r="K31" s="52" t="s">
        <v>59</v>
      </c>
      <c r="L31" s="34"/>
      <c r="M31" s="47" t="n">
        <v>3247962.88</v>
      </c>
      <c r="N31" s="48" t="n">
        <v>1.21198585311211</v>
      </c>
      <c r="O31" s="48" t="n">
        <v>-7.03755184304225</v>
      </c>
      <c r="P31" s="49" t="n">
        <v>3247962.88</v>
      </c>
      <c r="Q31" s="50" t="s">
        <v>41</v>
      </c>
    </row>
    <row r="32" customFormat="false" ht="11.25" hidden="false" customHeight="true" outlineLevel="0" collapsed="false">
      <c r="A32" s="44" t="s">
        <v>60</v>
      </c>
      <c r="B32" s="45"/>
      <c r="C32" s="46"/>
      <c r="D32" s="34"/>
      <c r="E32" s="47" t="n">
        <v>110168077.63</v>
      </c>
      <c r="F32" s="48" t="n">
        <v>41.1095066308508</v>
      </c>
      <c r="G32" s="48" t="n">
        <v>5.41988678017016</v>
      </c>
      <c r="H32" s="49" t="n">
        <v>107641909.09</v>
      </c>
      <c r="I32" s="50" t="n">
        <v>2526168.54</v>
      </c>
      <c r="K32" s="57" t="s">
        <v>61</v>
      </c>
      <c r="L32" s="24"/>
      <c r="M32" s="58" t="n">
        <v>5718934.63</v>
      </c>
      <c r="N32" s="59" t="n">
        <v>2.13403543159735</v>
      </c>
      <c r="O32" s="59" t="n">
        <v>4.42659899643449</v>
      </c>
      <c r="P32" s="60" t="n">
        <v>5718934.63</v>
      </c>
      <c r="Q32" s="61" t="s">
        <v>41</v>
      </c>
    </row>
    <row r="33" customFormat="false" ht="11.25" hidden="false" customHeight="true" outlineLevel="0" collapsed="false">
      <c r="A33" s="31" t="s">
        <v>62</v>
      </c>
      <c r="B33" s="32"/>
      <c r="C33" s="33"/>
      <c r="D33" s="54"/>
      <c r="E33" s="35" t="n">
        <v>43132280.47</v>
      </c>
      <c r="F33" s="36" t="n">
        <v>16.0949233945999</v>
      </c>
      <c r="G33" s="36" t="n">
        <v>-2.65953587422906</v>
      </c>
      <c r="H33" s="37" t="n">
        <v>36766840.75</v>
      </c>
      <c r="I33" s="38" t="n">
        <v>6365439.72</v>
      </c>
      <c r="K33" s="63" t="s">
        <v>63</v>
      </c>
      <c r="L33" s="34"/>
      <c r="M33" s="47" t="n">
        <v>14983</v>
      </c>
      <c r="N33" s="48" t="n">
        <v>0.00559094568136777</v>
      </c>
      <c r="O33" s="48" t="n">
        <v>-81.5985858556829</v>
      </c>
      <c r="P33" s="49" t="n">
        <v>14983</v>
      </c>
      <c r="Q33" s="50" t="s">
        <v>41</v>
      </c>
    </row>
    <row r="34" customFormat="false" ht="11.25" hidden="false" customHeight="true" outlineLevel="0" collapsed="false">
      <c r="A34" s="44" t="s">
        <v>64</v>
      </c>
      <c r="B34" s="45"/>
      <c r="C34" s="46"/>
      <c r="D34" s="34"/>
      <c r="E34" s="47" t="n">
        <v>15468033.53</v>
      </c>
      <c r="F34" s="48" t="n">
        <v>5.77193721309519</v>
      </c>
      <c r="G34" s="48" t="n">
        <v>-0.401403623466479</v>
      </c>
      <c r="H34" s="49" t="n">
        <v>12550283.42</v>
      </c>
      <c r="I34" s="50" t="n">
        <v>2917750.11</v>
      </c>
      <c r="K34" s="63" t="s">
        <v>65</v>
      </c>
      <c r="L34" s="34"/>
      <c r="M34" s="47" t="n">
        <v>4448.12</v>
      </c>
      <c r="N34" s="48" t="n">
        <v>0.00165982762492195</v>
      </c>
      <c r="O34" s="48" t="n">
        <v>5364.52088452088</v>
      </c>
      <c r="P34" s="49" t="n">
        <v>3424.25</v>
      </c>
      <c r="Q34" s="50" t="n">
        <v>1023.87</v>
      </c>
    </row>
    <row r="35" customFormat="false" ht="11.25" hidden="false" customHeight="true" outlineLevel="0" collapsed="false">
      <c r="A35" s="44" t="s">
        <v>66</v>
      </c>
      <c r="B35" s="45"/>
      <c r="C35" s="46"/>
      <c r="D35" s="34"/>
      <c r="E35" s="47" t="n">
        <v>7903327.77</v>
      </c>
      <c r="F35" s="48" t="n">
        <v>2.94914745138593</v>
      </c>
      <c r="G35" s="48" t="n">
        <v>-15.2133919453877</v>
      </c>
      <c r="H35" s="49" t="n">
        <v>7050091.92</v>
      </c>
      <c r="I35" s="50" t="n">
        <v>853235.85</v>
      </c>
      <c r="K35" s="52" t="s">
        <v>22</v>
      </c>
      <c r="L35" s="34"/>
      <c r="M35" s="47" t="s">
        <v>41</v>
      </c>
      <c r="N35" s="48" t="s">
        <v>41</v>
      </c>
      <c r="O35" s="48" t="s">
        <v>41</v>
      </c>
      <c r="P35" s="49" t="s">
        <v>41</v>
      </c>
      <c r="Q35" s="50" t="s">
        <v>41</v>
      </c>
    </row>
    <row r="36" customFormat="false" ht="11.25" hidden="false" customHeight="true" outlineLevel="0" collapsed="false">
      <c r="A36" s="44" t="s">
        <v>67</v>
      </c>
      <c r="B36" s="45"/>
      <c r="C36" s="46"/>
      <c r="D36" s="34"/>
      <c r="E36" s="47" t="n">
        <v>19760919.17</v>
      </c>
      <c r="F36" s="48" t="n">
        <v>7.37383873011873</v>
      </c>
      <c r="G36" s="48" t="n">
        <v>1.551913115312</v>
      </c>
      <c r="H36" s="49" t="n">
        <v>17166465.41</v>
      </c>
      <c r="I36" s="50" t="n">
        <v>2594453.76</v>
      </c>
      <c r="K36" s="52" t="s">
        <v>24</v>
      </c>
      <c r="L36" s="34"/>
      <c r="M36" s="47" t="n">
        <v>4448.12</v>
      </c>
      <c r="N36" s="48" t="n">
        <v>0.00165982762492195</v>
      </c>
      <c r="O36" s="48" t="n">
        <v>5364.52088452088</v>
      </c>
      <c r="P36" s="49" t="n">
        <v>3424.25</v>
      </c>
      <c r="Q36" s="50" t="n">
        <v>1023.87</v>
      </c>
    </row>
    <row r="37" customFormat="false" ht="11.25" hidden="false" customHeight="true" outlineLevel="0" collapsed="false">
      <c r="A37" s="31" t="s">
        <v>68</v>
      </c>
      <c r="B37" s="32"/>
      <c r="C37" s="33"/>
      <c r="D37" s="54"/>
      <c r="E37" s="35" t="n">
        <v>14076612.56</v>
      </c>
      <c r="F37" s="36" t="n">
        <v>5.25272483485412</v>
      </c>
      <c r="G37" s="36" t="n">
        <v>-5.5905963451387</v>
      </c>
      <c r="H37" s="37" t="n">
        <v>10843007.6</v>
      </c>
      <c r="I37" s="38" t="n">
        <v>3233604.96</v>
      </c>
      <c r="K37" s="64" t="s">
        <v>69</v>
      </c>
      <c r="L37" s="34"/>
      <c r="M37" s="35" t="n">
        <v>130177.48</v>
      </c>
      <c r="N37" s="36" t="n">
        <v>0.0485760675176759</v>
      </c>
      <c r="O37" s="36" t="n">
        <v>60.1465138917919</v>
      </c>
      <c r="P37" s="37" t="n">
        <v>130177.48</v>
      </c>
      <c r="Q37" s="38" t="s">
        <v>41</v>
      </c>
    </row>
    <row r="38" customFormat="false" ht="11.25" hidden="false" customHeight="true" outlineLevel="0" collapsed="false">
      <c r="A38" s="44" t="s">
        <v>70</v>
      </c>
      <c r="B38" s="45"/>
      <c r="C38" s="46"/>
      <c r="D38" s="34"/>
      <c r="E38" s="47" t="n">
        <v>2662668.55</v>
      </c>
      <c r="F38" s="48" t="n">
        <v>0.993581741342606</v>
      </c>
      <c r="G38" s="48" t="n">
        <v>-1.33767235319462</v>
      </c>
      <c r="H38" s="49" t="n">
        <v>1925933.43</v>
      </c>
      <c r="I38" s="50" t="n">
        <v>736735.12</v>
      </c>
      <c r="K38" s="64"/>
      <c r="M38" s="65"/>
      <c r="N38" s="66"/>
      <c r="O38" s="66"/>
      <c r="P38" s="66"/>
      <c r="Q38" s="67"/>
    </row>
    <row r="39" customFormat="false" ht="11.25" hidden="false" customHeight="true" outlineLevel="0" collapsed="false">
      <c r="A39" s="44" t="s">
        <v>71</v>
      </c>
      <c r="B39" s="45"/>
      <c r="C39" s="46"/>
      <c r="D39" s="34"/>
      <c r="E39" s="47" t="n">
        <v>3231802.36</v>
      </c>
      <c r="F39" s="48" t="n">
        <v>1.20595551275954</v>
      </c>
      <c r="G39" s="48" t="n">
        <v>-1.55555692156927</v>
      </c>
      <c r="H39" s="49" t="n">
        <v>2520454.36</v>
      </c>
      <c r="I39" s="50" t="n">
        <v>711348</v>
      </c>
      <c r="K39" s="34" t="s">
        <v>72</v>
      </c>
      <c r="L39" s="18"/>
      <c r="M39" s="10"/>
      <c r="N39" s="10"/>
      <c r="O39" s="10"/>
      <c r="P39" s="10"/>
      <c r="Q39" s="10"/>
    </row>
    <row r="40" customFormat="false" ht="11.25" hidden="false" customHeight="true" outlineLevel="0" collapsed="false">
      <c r="A40" s="44" t="s">
        <v>73</v>
      </c>
      <c r="B40" s="45"/>
      <c r="C40" s="46"/>
      <c r="D40" s="34"/>
      <c r="E40" s="47" t="n">
        <v>4864963.83</v>
      </c>
      <c r="F40" s="48" t="n">
        <v>1.81537399154701</v>
      </c>
      <c r="G40" s="48" t="n">
        <v>-14.1982674474949</v>
      </c>
      <c r="H40" s="49" t="n">
        <v>3241558.97</v>
      </c>
      <c r="I40" s="50" t="n">
        <v>1623404.86</v>
      </c>
      <c r="K40" s="68" t="s">
        <v>74</v>
      </c>
      <c r="M40" s="10"/>
      <c r="N40" s="10"/>
      <c r="O40" s="10"/>
      <c r="P40" s="10"/>
      <c r="Q40" s="10"/>
    </row>
    <row r="41" customFormat="false" ht="11.25" hidden="false" customHeight="true" outlineLevel="0" collapsed="false">
      <c r="A41" s="69" t="s">
        <v>75</v>
      </c>
      <c r="B41" s="70"/>
      <c r="C41" s="71"/>
      <c r="D41" s="34"/>
      <c r="E41" s="72" t="n">
        <v>3317177.82</v>
      </c>
      <c r="F41" s="73" t="n">
        <v>1.23781358920496</v>
      </c>
      <c r="G41" s="73" t="n">
        <v>1.79965107331728</v>
      </c>
      <c r="H41" s="74" t="n">
        <v>3155060.84</v>
      </c>
      <c r="I41" s="75" t="n">
        <v>162116.98</v>
      </c>
      <c r="K41" s="18" t="s">
        <v>76</v>
      </c>
      <c r="M41" s="10"/>
      <c r="N41" s="10"/>
      <c r="O41" s="10"/>
      <c r="P41" s="10"/>
      <c r="Q41" s="10"/>
    </row>
    <row r="42" customFormat="false" ht="10.5" hidden="false" customHeight="true" outlineLevel="0" collapsed="false">
      <c r="A42" s="34" t="s">
        <v>72</v>
      </c>
      <c r="C42" s="10"/>
      <c r="K42" s="18" t="s">
        <v>77</v>
      </c>
    </row>
    <row r="43" customFormat="false" ht="10.5" hidden="false" customHeight="true" outlineLevel="0" collapsed="false">
      <c r="K43" s="18" t="s">
        <v>78</v>
      </c>
    </row>
    <row r="44" customFormat="false" ht="12.75" hidden="false" customHeight="false" outlineLevel="0" collapsed="false">
      <c r="K44" s="18" t="s">
        <v>79</v>
      </c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7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5" t="s">
        <v>60</v>
      </c>
      <c r="R3" s="77" t="n">
        <v>0.411095066308508</v>
      </c>
      <c r="S3" s="78" t="s">
        <v>18</v>
      </c>
      <c r="T3" s="77" t="n">
        <v>0.908733618155674</v>
      </c>
    </row>
    <row r="4" customFormat="false" ht="12" hidden="false" customHeight="true" outlineLevel="0" collapsed="false">
      <c r="Q4" s="78" t="s">
        <v>58</v>
      </c>
      <c r="R4" s="77" t="n">
        <v>0.103645112541649</v>
      </c>
      <c r="S4" s="45" t="s">
        <v>43</v>
      </c>
      <c r="T4" s="77" t="n">
        <v>0.0572479005889913</v>
      </c>
    </row>
    <row r="5" customFormat="false" ht="12" hidden="false" customHeight="true" outlineLevel="0" collapsed="false">
      <c r="Q5" s="45" t="s">
        <v>54</v>
      </c>
      <c r="R5" s="77" t="n">
        <v>0.0740411991210867</v>
      </c>
      <c r="S5" s="45" t="s">
        <v>80</v>
      </c>
      <c r="T5" s="77" t="n">
        <v>0.0335327205801575</v>
      </c>
    </row>
    <row r="6" customFormat="false" ht="12" hidden="false" customHeight="true" outlineLevel="0" collapsed="false">
      <c r="Q6" s="5" t="s">
        <v>67</v>
      </c>
      <c r="R6" s="77" t="n">
        <v>0.0737383873011873</v>
      </c>
      <c r="T6" s="77" t="n">
        <v>0.999514239324823</v>
      </c>
    </row>
    <row r="7" customFormat="false" ht="12" hidden="false" customHeight="true" outlineLevel="0" collapsed="false">
      <c r="Q7" s="45" t="s">
        <v>64</v>
      </c>
      <c r="R7" s="77" t="n">
        <v>0.0577193721309519</v>
      </c>
      <c r="S7" s="5" t="s">
        <v>10</v>
      </c>
    </row>
    <row r="8" customFormat="false" ht="12" hidden="false" customHeight="true" outlineLevel="0" collapsed="false">
      <c r="Q8" s="45" t="s">
        <v>50</v>
      </c>
      <c r="R8" s="77" t="n">
        <v>0.0368713109745233</v>
      </c>
      <c r="S8" s="5" t="s">
        <v>11</v>
      </c>
      <c r="T8" s="79" t="n">
        <v>222947913.1</v>
      </c>
    </row>
    <row r="9" customFormat="false" ht="12" hidden="false" customHeight="true" outlineLevel="0" collapsed="false">
      <c r="Q9" s="45" t="s">
        <v>33</v>
      </c>
      <c r="R9" s="77" t="n">
        <v>0.0299568348980733</v>
      </c>
      <c r="S9" s="5" t="s">
        <v>12</v>
      </c>
      <c r="T9" s="79" t="n">
        <v>45038950.91</v>
      </c>
    </row>
    <row r="10" customFormat="false" ht="12" hidden="false" customHeight="true" outlineLevel="0" collapsed="false">
      <c r="Q10" s="5" t="s">
        <v>66</v>
      </c>
      <c r="R10" s="77" t="n">
        <v>0.0294914745138593</v>
      </c>
      <c r="S10" s="80"/>
    </row>
    <row r="11" customFormat="false" ht="12" hidden="false" customHeight="true" outlineLevel="0" collapsed="false">
      <c r="Q11" s="45" t="s">
        <v>44</v>
      </c>
      <c r="R11" s="77" t="n">
        <v>0.024626205632802</v>
      </c>
    </row>
    <row r="12" customFormat="false" ht="12" hidden="false" customHeight="true" outlineLevel="0" collapsed="false">
      <c r="Q12" s="5" t="s">
        <v>73</v>
      </c>
      <c r="R12" s="80" t="n">
        <v>0.0181537399154701</v>
      </c>
      <c r="S12" s="80"/>
    </row>
    <row r="13" customFormat="false" ht="12" hidden="false" customHeight="true" outlineLevel="0" collapsed="false">
      <c r="Q13" s="45" t="s">
        <v>35</v>
      </c>
      <c r="R13" s="77" t="n">
        <v>0.0159090161219279</v>
      </c>
    </row>
    <row r="14" customFormat="false" ht="12" hidden="false" customHeight="true" outlineLevel="0" collapsed="false">
      <c r="Q14" s="45" t="s">
        <v>56</v>
      </c>
      <c r="R14" s="77" t="n">
        <v>0.0153497023639431</v>
      </c>
    </row>
    <row r="15" customFormat="false" ht="12" hidden="false" customHeight="true" outlineLevel="0" collapsed="false">
      <c r="Q15" s="45" t="s">
        <v>25</v>
      </c>
      <c r="R15" s="80" t="n">
        <v>0.0153168185133389</v>
      </c>
    </row>
    <row r="16" customFormat="false" ht="12" hidden="false" customHeight="true" outlineLevel="0" collapsed="false">
      <c r="Q16" s="78" t="s">
        <v>37</v>
      </c>
      <c r="R16" s="77" t="n">
        <v>0.0134901139403053</v>
      </c>
    </row>
    <row r="17" customFormat="false" ht="12" hidden="false" customHeight="true" outlineLevel="0" collapsed="false">
      <c r="Q17" s="5" t="s">
        <v>75</v>
      </c>
      <c r="R17" s="80" t="n">
        <v>0.0123781358920496</v>
      </c>
    </row>
    <row r="18" customFormat="false" ht="12" hidden="false" customHeight="true" outlineLevel="0" collapsed="false">
      <c r="Q18" s="5" t="s">
        <v>71</v>
      </c>
      <c r="R18" s="80" t="n">
        <v>0.0120595551275954</v>
      </c>
    </row>
    <row r="19" customFormat="false" ht="12" hidden="false" customHeight="true" outlineLevel="0" collapsed="false">
      <c r="Q19" s="45" t="s">
        <v>46</v>
      </c>
      <c r="R19" s="77" t="n">
        <v>0.0102788456448269</v>
      </c>
      <c r="S19" s="80"/>
    </row>
    <row r="20" customFormat="false" ht="12" hidden="false" customHeight="true" outlineLevel="0" collapsed="false">
      <c r="Q20" s="5" t="s">
        <v>70</v>
      </c>
      <c r="R20" s="80" t="n">
        <v>0.00993581741342606</v>
      </c>
    </row>
    <row r="21" customFormat="false" ht="12" hidden="false" customHeight="true" outlineLevel="0" collapsed="false">
      <c r="Q21" s="45" t="s">
        <v>42</v>
      </c>
      <c r="R21" s="77" t="n">
        <v>0.00898899454978551</v>
      </c>
    </row>
    <row r="22" customFormat="false" ht="12" hidden="false" customHeight="true" outlineLevel="0" collapsed="false">
      <c r="Q22" s="45" t="s">
        <v>21</v>
      </c>
      <c r="R22" s="80" t="n">
        <v>0.00717155815491122</v>
      </c>
    </row>
    <row r="23" customFormat="false" ht="12" hidden="false" customHeight="true" outlineLevel="0" collapsed="false">
      <c r="Q23" s="45" t="s">
        <v>39</v>
      </c>
      <c r="R23" s="77" t="n">
        <v>0.00501711401029652</v>
      </c>
    </row>
    <row r="24" customFormat="false" ht="12" hidden="false" customHeight="true" outlineLevel="0" collapsed="false">
      <c r="Q24" s="78" t="s">
        <v>29</v>
      </c>
      <c r="R24" s="80" t="n">
        <v>0.00390169571879084</v>
      </c>
    </row>
    <row r="25" customFormat="false" ht="12" hidden="false" customHeight="true" outlineLevel="0" collapsed="false">
      <c r="Q25" s="45" t="s">
        <v>17</v>
      </c>
      <c r="R25" s="80" t="n">
        <v>0.00363213608844529</v>
      </c>
    </row>
    <row r="26" customFormat="false" ht="12" hidden="false" customHeight="true" outlineLevel="0" collapsed="false">
      <c r="Q26" s="45" t="s">
        <v>19</v>
      </c>
      <c r="R26" s="80" t="n">
        <v>0.00304441735610427</v>
      </c>
    </row>
    <row r="27" customFormat="false" ht="12" hidden="false" customHeight="true" outlineLevel="0" collapsed="false">
      <c r="Q27" s="45" t="s">
        <v>23</v>
      </c>
      <c r="R27" s="80" t="n">
        <v>0.00192931419198482</v>
      </c>
    </row>
    <row r="28" customFormat="false" ht="12" hidden="false" customHeight="true" outlineLevel="0" collapsed="false">
      <c r="Q28" s="45" t="s">
        <v>48</v>
      </c>
      <c r="R28" s="77" t="n">
        <v>0.00118259882315789</v>
      </c>
    </row>
    <row r="29" customFormat="false" ht="12" hidden="false" customHeight="true" outlineLevel="0" collapsed="false">
      <c r="Q29" s="45" t="s">
        <v>27</v>
      </c>
      <c r="R29" s="80" t="n">
        <v>0.00107546275099979</v>
      </c>
    </row>
    <row r="30" customFormat="false" ht="12" hidden="false" customHeight="true" outlineLevel="0" collapsed="false">
      <c r="R30" s="8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5:04Z</dcterms:modified>
  <cp:revision>0</cp:revision>
  <dc:subject>Maio/96</dc:subject>
  <dc:title>Boletim Estatístico da Previdência Social</dc:title>
</cp:coreProperties>
</file>