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27">
  <si>
    <t xml:space="preserve">Boletim Estatístico da Previdência Social - Vol. 10 Nº 08</t>
  </si>
  <si>
    <t xml:space="preserve">Agosto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23325991039219</c:v>
                </c:pt>
                <c:pt idx="1">
                  <c:v>0.236499157795675</c:v>
                </c:pt>
                <c:pt idx="2">
                  <c:v>0.117257346272138</c:v>
                </c:pt>
                <c:pt idx="3">
                  <c:v>0.119715764564679</c:v>
                </c:pt>
                <c:pt idx="4">
                  <c:v>0.00249933510184876</c:v>
                </c:pt>
                <c:pt idx="5">
                  <c:v>0.000698995492331508</c:v>
                </c:pt>
              </c:numCache>
            </c:numRef>
          </c:val>
        </c:ser>
        <c:gapWidth val="150"/>
        <c:shape val="box"/>
        <c:axId val="30635064"/>
        <c:axId val="14313783"/>
        <c:axId val="0"/>
      </c:bar3DChart>
      <c:catAx>
        <c:axId val="306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783"/>
        <c:crossesAt val="0"/>
        <c:auto val="1"/>
        <c:lblAlgn val="ctr"/>
        <c:lblOffset val="100"/>
        <c:noMultiLvlLbl val="0"/>
      </c:catAx>
      <c:valAx>
        <c:axId val="143137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6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572442744301364</c:v>
                </c:pt>
                <c:pt idx="1">
                  <c:v>0.235688223523426</c:v>
                </c:pt>
                <c:pt idx="2">
                  <c:v>0.120273435814564</c:v>
                </c:pt>
                <c:pt idx="3">
                  <c:v>0.068929815066758</c:v>
                </c:pt>
                <c:pt idx="4">
                  <c:v>0.00228134158382205</c:v>
                </c:pt>
                <c:pt idx="5">
                  <c:v>0.000384194411162834</c:v>
                </c:pt>
              </c:numCache>
            </c:numRef>
          </c:val>
        </c:ser>
        <c:gapWidth val="150"/>
        <c:shape val="box"/>
        <c:axId val="64374522"/>
        <c:axId val="24587606"/>
        <c:axId val="0"/>
      </c:bar3DChart>
      <c:catAx>
        <c:axId val="643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06"/>
        <c:crossesAt val="0"/>
        <c:auto val="1"/>
        <c:lblAlgn val="ctr"/>
        <c:lblOffset val="100"/>
        <c:noMultiLvlLbl val="0"/>
      </c:catAx>
      <c:valAx>
        <c:axId val="2458760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22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80386487058326</c:v>
                </c:pt>
                <c:pt idx="1">
                  <c:v>0.056633048875097</c:v>
                </c:pt>
                <c:pt idx="2">
                  <c:v>0.0514140630509909</c:v>
                </c:pt>
                <c:pt idx="3">
                  <c:v>0.0104379716482121</c:v>
                </c:pt>
                <c:pt idx="4">
                  <c:v>0.00112842936737429</c:v>
                </c:pt>
              </c:numCache>
            </c:numRef>
          </c:val>
        </c:ser>
        <c:gapWidth val="150"/>
        <c:shape val="box"/>
        <c:axId val="23965876"/>
        <c:axId val="88900279"/>
        <c:axId val="0"/>
      </c:bar3DChart>
      <c:catAx>
        <c:axId val="2396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279"/>
        <c:crossesAt val="0"/>
        <c:auto val="1"/>
        <c:lblAlgn val="ctr"/>
        <c:lblOffset val="100"/>
        <c:noMultiLvlLbl val="0"/>
      </c:catAx>
      <c:valAx>
        <c:axId val="8890027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7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62834506327563</c:v>
                </c:pt>
                <c:pt idx="1">
                  <c:v>0.078213589821346</c:v>
                </c:pt>
                <c:pt idx="2">
                  <c:v>0.0449940202520577</c:v>
                </c:pt>
                <c:pt idx="3">
                  <c:v>0.0136938472658755</c:v>
                </c:pt>
                <c:pt idx="4">
                  <c:v>0.000264036333157592</c:v>
                </c:pt>
              </c:numCache>
            </c:numRef>
          </c:val>
        </c:ser>
        <c:gapWidth val="150"/>
        <c:shape val="box"/>
        <c:axId val="7197405"/>
        <c:axId val="39654506"/>
        <c:axId val="0"/>
      </c:bar3DChart>
      <c:catAx>
        <c:axId val="71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06"/>
        <c:crossesAt val="0"/>
        <c:auto val="1"/>
        <c:lblAlgn val="ctr"/>
        <c:lblOffset val="100"/>
        <c:noMultiLvlLbl val="0"/>
      </c:catAx>
      <c:valAx>
        <c:axId val="3965450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0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35932</v>
      </c>
      <c r="F13" s="27" t="n">
        <v>12949</v>
      </c>
      <c r="G13" s="28" t="n">
        <v>22983</v>
      </c>
      <c r="H13" s="3"/>
      <c r="I13" s="29" t="n">
        <v>13471987.8</v>
      </c>
      <c r="J13" s="27" t="n">
        <v>6533598.3</v>
      </c>
      <c r="K13" s="28" t="n">
        <v>6938389.5</v>
      </c>
      <c r="L13" s="3"/>
      <c r="M13" s="30" t="n">
        <v>374.930084604253</v>
      </c>
      <c r="N13" s="31" t="n">
        <v>504.563927716426</v>
      </c>
      <c r="O13" s="32" t="n">
        <v>301.892246443023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35932</v>
      </c>
      <c r="F17" s="40" t="n">
        <v>12949</v>
      </c>
      <c r="G17" s="41" t="n">
        <v>22983</v>
      </c>
      <c r="H17" s="42"/>
      <c r="I17" s="43" t="n">
        <v>13471987.8</v>
      </c>
      <c r="J17" s="40" t="n">
        <v>6533598.3</v>
      </c>
      <c r="K17" s="41" t="n">
        <v>6938389.5</v>
      </c>
      <c r="L17" s="42"/>
      <c r="M17" s="44" t="n">
        <v>374.930084604253</v>
      </c>
      <c r="N17" s="45" t="n">
        <v>504.563927716426</v>
      </c>
      <c r="O17" s="46" t="n">
        <v>301.892246443023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1580</v>
      </c>
      <c r="F22" s="27" t="n">
        <v>18935</v>
      </c>
      <c r="G22" s="28" t="n">
        <v>2645</v>
      </c>
      <c r="H22" s="3"/>
      <c r="I22" s="29" t="n">
        <v>14066392.8</v>
      </c>
      <c r="J22" s="27" t="n">
        <v>13242087</v>
      </c>
      <c r="K22" s="28" t="n">
        <v>824305.8</v>
      </c>
      <c r="L22" s="3"/>
      <c r="M22" s="30" t="n">
        <v>651.825430954588</v>
      </c>
      <c r="N22" s="31" t="n">
        <v>699.34444151043</v>
      </c>
      <c r="O22" s="32" t="n">
        <v>311.646805293006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1580</v>
      </c>
      <c r="F27" s="60" t="n">
        <v>18935</v>
      </c>
      <c r="G27" s="61" t="n">
        <v>2645</v>
      </c>
      <c r="H27" s="3"/>
      <c r="I27" s="62" t="n">
        <v>14066392.8</v>
      </c>
      <c r="J27" s="60" t="n">
        <v>13242087</v>
      </c>
      <c r="K27" s="61" t="n">
        <v>824305.8</v>
      </c>
      <c r="L27" s="3"/>
      <c r="M27" s="44" t="n">
        <v>651.825430954588</v>
      </c>
      <c r="N27" s="45" t="n">
        <v>699.34444151043</v>
      </c>
      <c r="O27" s="46" t="n">
        <v>311.646805293006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1565</v>
      </c>
      <c r="F30" s="27" t="n">
        <v>11471</v>
      </c>
      <c r="G30" s="28" t="n">
        <v>94</v>
      </c>
      <c r="H30" s="3"/>
      <c r="I30" s="29" t="n">
        <v>11075722.2</v>
      </c>
      <c r="J30" s="27" t="n">
        <v>11035475.7</v>
      </c>
      <c r="K30" s="28" t="n">
        <v>40246.5</v>
      </c>
      <c r="L30" s="3"/>
      <c r="M30" s="30" t="n">
        <v>957.693229571984</v>
      </c>
      <c r="N30" s="31" t="n">
        <v>962.032577804899</v>
      </c>
      <c r="O30" s="32" t="n">
        <v>428.154255319149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66</v>
      </c>
      <c r="F34" s="27" t="n">
        <v>66</v>
      </c>
      <c r="G34" s="28" t="s">
        <v>17</v>
      </c>
      <c r="H34" s="3"/>
      <c r="I34" s="29" t="n">
        <v>119910</v>
      </c>
      <c r="J34" s="27" t="n">
        <v>119910</v>
      </c>
      <c r="K34" s="28" t="s">
        <v>17</v>
      </c>
      <c r="L34" s="3"/>
      <c r="M34" s="30" t="n">
        <v>1816.81818181818</v>
      </c>
      <c r="N34" s="31" t="n">
        <v>1816.81818181818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17</v>
      </c>
      <c r="F36" s="27" t="n">
        <v>217</v>
      </c>
      <c r="G36" s="28" t="s">
        <v>17</v>
      </c>
      <c r="H36" s="3"/>
      <c r="I36" s="29" t="n">
        <v>179218.8</v>
      </c>
      <c r="J36" s="27" t="n">
        <v>179218.8</v>
      </c>
      <c r="K36" s="28" t="s">
        <v>17</v>
      </c>
      <c r="L36" s="3"/>
      <c r="M36" s="30" t="n">
        <v>825.893087557604</v>
      </c>
      <c r="N36" s="31" t="n">
        <v>825.893087557604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1848</v>
      </c>
      <c r="F39" s="70" t="n">
        <v>11754</v>
      </c>
      <c r="G39" s="71" t="n">
        <v>94</v>
      </c>
      <c r="H39" s="72"/>
      <c r="I39" s="69" t="n">
        <v>11374851</v>
      </c>
      <c r="J39" s="70" t="n">
        <v>11334604.5</v>
      </c>
      <c r="K39" s="71" t="n">
        <v>40246.5</v>
      </c>
      <c r="L39" s="72"/>
      <c r="M39" s="44" t="n">
        <v>960.065074274139</v>
      </c>
      <c r="N39" s="45" t="n">
        <v>964.318912710567</v>
      </c>
      <c r="O39" s="46" t="n">
        <v>428.154255319149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35066</v>
      </c>
      <c r="F9" s="98" t="n">
        <v>23748</v>
      </c>
      <c r="G9" s="99" t="n">
        <v>11318</v>
      </c>
      <c r="H9" s="95"/>
      <c r="I9" s="100" t="n">
        <v>19771809.9</v>
      </c>
      <c r="J9" s="98" t="n">
        <v>16331722.2</v>
      </c>
      <c r="K9" s="99" t="n">
        <v>3440087.7</v>
      </c>
      <c r="L9" s="95"/>
      <c r="M9" s="101" t="n">
        <v>563.845602577996</v>
      </c>
      <c r="N9" s="102" t="n">
        <v>687.70937342092</v>
      </c>
      <c r="O9" s="103" t="n">
        <v>303.948374271073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40</v>
      </c>
      <c r="F10" s="98" t="n">
        <v>40</v>
      </c>
      <c r="G10" s="99" t="s">
        <v>17</v>
      </c>
      <c r="H10" s="95"/>
      <c r="I10" s="100" t="n">
        <v>72413.4</v>
      </c>
      <c r="J10" s="98" t="n">
        <v>72413.4</v>
      </c>
      <c r="K10" s="99" t="s">
        <v>17</v>
      </c>
      <c r="L10" s="95"/>
      <c r="M10" s="101" t="n">
        <v>1810.335</v>
      </c>
      <c r="N10" s="102" t="n">
        <v>1810.335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n">
        <v>2</v>
      </c>
      <c r="F13" s="98" t="n">
        <v>2</v>
      </c>
      <c r="G13" s="99" t="s">
        <v>17</v>
      </c>
      <c r="H13" s="95"/>
      <c r="I13" s="100" t="n">
        <v>6273.6</v>
      </c>
      <c r="J13" s="98" t="n">
        <v>6273.6</v>
      </c>
      <c r="K13" s="99" t="s">
        <v>17</v>
      </c>
      <c r="L13" s="95"/>
      <c r="M13" s="101" t="n">
        <v>3136.8</v>
      </c>
      <c r="N13" s="102" t="n">
        <v>3136.8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2</v>
      </c>
      <c r="F15" s="98" t="n">
        <v>2</v>
      </c>
      <c r="G15" s="99" t="s">
        <v>17</v>
      </c>
      <c r="H15" s="95"/>
      <c r="I15" s="100" t="n">
        <v>7211.7</v>
      </c>
      <c r="J15" s="98" t="n">
        <v>7211.7</v>
      </c>
      <c r="K15" s="99" t="s">
        <v>17</v>
      </c>
      <c r="L15" s="95"/>
      <c r="M15" s="101" t="n">
        <v>3605.85</v>
      </c>
      <c r="N15" s="102" t="n">
        <v>3605.85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35110</v>
      </c>
      <c r="F16" s="107" t="n">
        <v>23792</v>
      </c>
      <c r="G16" s="108" t="n">
        <v>11318</v>
      </c>
      <c r="I16" s="109" t="n">
        <v>19857708.6</v>
      </c>
      <c r="J16" s="107" t="n">
        <v>16417620.9</v>
      </c>
      <c r="K16" s="108" t="n">
        <v>3440087.7</v>
      </c>
      <c r="M16" s="110" t="n">
        <v>565.585548276844</v>
      </c>
      <c r="N16" s="111" t="n">
        <v>690.047953093477</v>
      </c>
      <c r="O16" s="112" t="n">
        <v>303.948374271073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733</v>
      </c>
      <c r="F21" s="98" t="n">
        <v>650</v>
      </c>
      <c r="G21" s="99" t="n">
        <v>83</v>
      </c>
      <c r="H21" s="95"/>
      <c r="I21" s="100" t="n">
        <v>376660.2</v>
      </c>
      <c r="J21" s="98" t="n">
        <v>348908.4</v>
      </c>
      <c r="K21" s="99" t="n">
        <v>27751.8</v>
      </c>
      <c r="L21" s="95"/>
      <c r="M21" s="125" t="n">
        <v>513.861118690314</v>
      </c>
      <c r="N21" s="126" t="n">
        <v>536.782153846154</v>
      </c>
      <c r="O21" s="127" t="n">
        <v>334.359036144578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53480</v>
      </c>
      <c r="F22" s="98" t="n">
        <v>136151</v>
      </c>
      <c r="G22" s="99" t="n">
        <v>17329</v>
      </c>
      <c r="H22" s="95"/>
      <c r="I22" s="100" t="n">
        <v>94512983.1</v>
      </c>
      <c r="J22" s="98" t="n">
        <v>89194127.4</v>
      </c>
      <c r="K22" s="99" t="n">
        <v>5318855.7</v>
      </c>
      <c r="L22" s="95"/>
      <c r="M22" s="125" t="n">
        <v>615.799994136044</v>
      </c>
      <c r="N22" s="126" t="n">
        <v>655.111805275026</v>
      </c>
      <c r="O22" s="127" t="n">
        <v>306.933793063651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205</v>
      </c>
      <c r="F23" s="98" t="n">
        <v>145</v>
      </c>
      <c r="G23" s="99" t="n">
        <v>60</v>
      </c>
      <c r="H23" s="95"/>
      <c r="I23" s="100" t="n">
        <v>63432.3</v>
      </c>
      <c r="J23" s="98" t="n">
        <v>54432.3</v>
      </c>
      <c r="K23" s="99" t="n">
        <v>9000</v>
      </c>
      <c r="L23" s="95"/>
      <c r="M23" s="125" t="n">
        <v>309.425853658537</v>
      </c>
      <c r="N23" s="126" t="n">
        <v>375.395172413793</v>
      </c>
      <c r="O23" s="127" t="n">
        <v>150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54418</v>
      </c>
      <c r="F25" s="132" t="n">
        <v>136946</v>
      </c>
      <c r="G25" s="133" t="n">
        <v>17472</v>
      </c>
      <c r="H25" s="128"/>
      <c r="I25" s="131" t="n">
        <v>94953075.6</v>
      </c>
      <c r="J25" s="132" t="n">
        <v>89597468.1</v>
      </c>
      <c r="K25" s="133" t="n">
        <v>5355607.5</v>
      </c>
      <c r="L25" s="128"/>
      <c r="M25" s="134" t="n">
        <v>614.909373259594</v>
      </c>
      <c r="N25" s="135" t="n">
        <v>654.253998656405</v>
      </c>
      <c r="O25" s="136" t="n">
        <v>306.525154532967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2483</v>
      </c>
      <c r="F31" s="98" t="n">
        <v>11797</v>
      </c>
      <c r="G31" s="99" t="n">
        <v>686</v>
      </c>
      <c r="H31" s="95"/>
      <c r="I31" s="100" t="n">
        <v>8244817.8</v>
      </c>
      <c r="J31" s="98" t="n">
        <v>8003620.8</v>
      </c>
      <c r="K31" s="99" t="n">
        <v>241197</v>
      </c>
      <c r="L31" s="95"/>
      <c r="M31" s="101" t="n">
        <v>660.483681807258</v>
      </c>
      <c r="N31" s="102" t="n">
        <v>678.445435280156</v>
      </c>
      <c r="O31" s="103" t="n">
        <v>351.599125364432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803</v>
      </c>
      <c r="F32" s="98" t="n">
        <v>785</v>
      </c>
      <c r="G32" s="99" t="n">
        <v>18</v>
      </c>
      <c r="H32" s="95"/>
      <c r="I32" s="100" t="n">
        <v>747370.2</v>
      </c>
      <c r="J32" s="98" t="n">
        <v>739792.8</v>
      </c>
      <c r="K32" s="99" t="n">
        <v>7577.4</v>
      </c>
      <c r="L32" s="95"/>
      <c r="M32" s="101" t="n">
        <v>930.722540473226</v>
      </c>
      <c r="N32" s="102" t="n">
        <v>942.411210191083</v>
      </c>
      <c r="O32" s="103" t="n">
        <v>420.966666666667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48</v>
      </c>
      <c r="F33" s="98" t="n">
        <v>141</v>
      </c>
      <c r="G33" s="99" t="n">
        <v>7</v>
      </c>
      <c r="H33" s="95"/>
      <c r="I33" s="100" t="n">
        <v>130851.6</v>
      </c>
      <c r="J33" s="98" t="n">
        <v>127526.4</v>
      </c>
      <c r="K33" s="99" t="n">
        <v>3325.2</v>
      </c>
      <c r="L33" s="95"/>
      <c r="M33" s="101" t="n">
        <v>884.132432432432</v>
      </c>
      <c r="N33" s="102" t="n">
        <v>904.442553191489</v>
      </c>
      <c r="O33" s="103" t="n">
        <v>475.028571428571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729</v>
      </c>
      <c r="F34" s="98" t="n">
        <v>704</v>
      </c>
      <c r="G34" s="99" t="n">
        <v>25</v>
      </c>
      <c r="H34" s="95"/>
      <c r="I34" s="100" t="n">
        <v>429940.5</v>
      </c>
      <c r="J34" s="98" t="n">
        <v>425834.1</v>
      </c>
      <c r="K34" s="99" t="n">
        <v>4106.4</v>
      </c>
      <c r="L34" s="95"/>
      <c r="M34" s="101" t="n">
        <v>589.767489711934</v>
      </c>
      <c r="N34" s="102" t="n">
        <v>604.877982954546</v>
      </c>
      <c r="O34" s="103" t="n">
        <v>164.256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16</v>
      </c>
      <c r="F35" s="98" t="n">
        <v>16</v>
      </c>
      <c r="G35" s="99" t="s">
        <v>17</v>
      </c>
      <c r="H35" s="95"/>
      <c r="I35" s="100" t="n">
        <v>2523</v>
      </c>
      <c r="J35" s="98" t="n">
        <v>2523</v>
      </c>
      <c r="K35" s="99" t="s">
        <v>17</v>
      </c>
      <c r="L35" s="95"/>
      <c r="M35" s="101" t="n">
        <v>157.6875</v>
      </c>
      <c r="N35" s="102" t="n">
        <v>157.6875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4179</v>
      </c>
      <c r="F36" s="70" t="n">
        <v>13443</v>
      </c>
      <c r="G36" s="71" t="n">
        <v>736</v>
      </c>
      <c r="H36" s="142"/>
      <c r="I36" s="69" t="n">
        <v>9555503.1</v>
      </c>
      <c r="J36" s="70" t="n">
        <v>9299297.1</v>
      </c>
      <c r="K36" s="71" t="n">
        <v>256206</v>
      </c>
      <c r="L36" s="142"/>
      <c r="M36" s="134" t="n">
        <v>673.919394879752</v>
      </c>
      <c r="N36" s="135" t="n">
        <v>691.757576433832</v>
      </c>
      <c r="O36" s="136" t="n">
        <v>348.10597826087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n">
        <v>1</v>
      </c>
      <c r="F40" s="98" t="n">
        <v>1</v>
      </c>
      <c r="G40" s="99" t="s">
        <v>17</v>
      </c>
      <c r="H40" s="95"/>
      <c r="I40" s="100" t="n">
        <v>40.5</v>
      </c>
      <c r="J40" s="98" t="n">
        <v>40.5</v>
      </c>
      <c r="K40" s="99" t="s">
        <v>17</v>
      </c>
      <c r="L40" s="95"/>
      <c r="M40" s="125" t="n">
        <v>40.5</v>
      </c>
      <c r="N40" s="126" t="n">
        <v>40.5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34389</v>
      </c>
      <c r="F42" s="98" t="n">
        <v>11515</v>
      </c>
      <c r="G42" s="99" t="n">
        <v>22874</v>
      </c>
      <c r="H42" s="95"/>
      <c r="I42" s="100" t="n">
        <v>11380635.9</v>
      </c>
      <c r="J42" s="98" t="n">
        <v>4518429</v>
      </c>
      <c r="K42" s="99" t="n">
        <v>6862206.9</v>
      </c>
      <c r="L42" s="95"/>
      <c r="M42" s="125" t="n">
        <v>330.938262235017</v>
      </c>
      <c r="N42" s="126" t="n">
        <v>392.395049934868</v>
      </c>
      <c r="O42" s="127" t="n">
        <v>300.000301652531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34390</v>
      </c>
      <c r="F43" s="132" t="n">
        <v>11516</v>
      </c>
      <c r="G43" s="133" t="n">
        <v>22874</v>
      </c>
      <c r="H43" s="95"/>
      <c r="I43" s="131" t="n">
        <v>11380676.4</v>
      </c>
      <c r="J43" s="132" t="n">
        <v>4518469.5</v>
      </c>
      <c r="K43" s="133" t="n">
        <v>6862206.9</v>
      </c>
      <c r="L43" s="95"/>
      <c r="M43" s="134" t="n">
        <v>330.929816807211</v>
      </c>
      <c r="N43" s="135" t="n">
        <v>392.364492879472</v>
      </c>
      <c r="O43" s="136" t="n">
        <v>300.000301652531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307457</v>
      </c>
      <c r="F45" s="150" t="n">
        <v>229335</v>
      </c>
      <c r="G45" s="151" t="n">
        <v>78122</v>
      </c>
      <c r="H45" s="152"/>
      <c r="I45" s="153" t="n">
        <v>174660195.3</v>
      </c>
      <c r="J45" s="150" t="n">
        <v>150943145.4</v>
      </c>
      <c r="K45" s="151" t="n">
        <v>23717049.9</v>
      </c>
      <c r="M45" s="154" t="n">
        <v>568.080073961562</v>
      </c>
      <c r="N45" s="155" t="n">
        <v>658.177536791157</v>
      </c>
      <c r="O45" s="156" t="n">
        <v>303.589896572028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1</v>
      </c>
      <c r="F10" s="98" t="n">
        <v>1</v>
      </c>
      <c r="G10" s="99" t="s">
        <v>17</v>
      </c>
      <c r="H10" s="95"/>
      <c r="I10" s="100" t="n">
        <v>300</v>
      </c>
      <c r="J10" s="98" t="n">
        <v>300</v>
      </c>
      <c r="K10" s="99" t="s">
        <v>17</v>
      </c>
      <c r="L10" s="95"/>
      <c r="M10" s="101" t="n">
        <v>300</v>
      </c>
      <c r="N10" s="102" t="n">
        <v>300</v>
      </c>
      <c r="O10" s="103" t="s">
        <v>17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13</v>
      </c>
      <c r="F12" s="98" t="n">
        <v>13</v>
      </c>
      <c r="G12" s="99" t="s">
        <v>17</v>
      </c>
      <c r="H12" s="95"/>
      <c r="I12" s="100" t="n">
        <v>7800</v>
      </c>
      <c r="J12" s="98" t="n">
        <v>78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29</v>
      </c>
      <c r="F13" s="98" t="n">
        <v>29</v>
      </c>
      <c r="G13" s="99" t="s">
        <v>17</v>
      </c>
      <c r="H13" s="95"/>
      <c r="I13" s="100" t="n">
        <v>17400</v>
      </c>
      <c r="J13" s="98" t="n">
        <v>174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9340</v>
      </c>
      <c r="F14" s="98" t="n">
        <v>9340</v>
      </c>
      <c r="G14" s="99" t="s">
        <v>17</v>
      </c>
      <c r="H14" s="95"/>
      <c r="I14" s="100" t="n">
        <v>2802000</v>
      </c>
      <c r="J14" s="98" t="n">
        <v>2802000</v>
      </c>
      <c r="K14" s="99" t="s">
        <v>17</v>
      </c>
      <c r="L14" s="95"/>
      <c r="M14" s="101" t="n">
        <v>300</v>
      </c>
      <c r="N14" s="102" t="n">
        <v>30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5817</v>
      </c>
      <c r="F15" s="98" t="n">
        <v>15817</v>
      </c>
      <c r="G15" s="99" t="s">
        <v>17</v>
      </c>
      <c r="H15" s="95"/>
      <c r="I15" s="100" t="n">
        <v>4745100</v>
      </c>
      <c r="J15" s="98" t="n">
        <v>47451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5200</v>
      </c>
      <c r="F16" s="163" t="n">
        <v>25200</v>
      </c>
      <c r="G16" s="164" t="s">
        <v>17</v>
      </c>
      <c r="H16" s="72"/>
      <c r="I16" s="165" t="n">
        <v>7572600</v>
      </c>
      <c r="J16" s="163" t="n">
        <v>7572600</v>
      </c>
      <c r="K16" s="164" t="s">
        <v>17</v>
      </c>
      <c r="L16" s="72"/>
      <c r="M16" s="166" t="n">
        <v>300.5</v>
      </c>
      <c r="N16" s="167" t="n">
        <v>300.5</v>
      </c>
      <c r="O16" s="168" t="s">
        <v>17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6</v>
      </c>
      <c r="F31" s="98" t="n">
        <v>6</v>
      </c>
      <c r="G31" s="99" t="s">
        <v>17</v>
      </c>
      <c r="H31" s="95"/>
      <c r="I31" s="100" t="n">
        <v>28589.1</v>
      </c>
      <c r="J31" s="98" t="n">
        <v>28589.1</v>
      </c>
      <c r="K31" s="99" t="s">
        <v>17</v>
      </c>
      <c r="L31" s="95"/>
      <c r="M31" s="101" t="n">
        <v>4764.85</v>
      </c>
      <c r="N31" s="102" t="n">
        <v>4764.85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6</v>
      </c>
      <c r="F35" s="163" t="n">
        <v>6</v>
      </c>
      <c r="G35" s="164" t="s">
        <v>17</v>
      </c>
      <c r="H35" s="72"/>
      <c r="I35" s="165" t="n">
        <v>28589.1</v>
      </c>
      <c r="J35" s="163" t="n">
        <v>28589.1</v>
      </c>
      <c r="K35" s="164" t="s">
        <v>17</v>
      </c>
      <c r="L35" s="72"/>
      <c r="M35" s="166" t="n">
        <v>4764.85</v>
      </c>
      <c r="N35" s="167" t="n">
        <v>4764.85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O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80386487058326</v>
      </c>
      <c r="R5" s="174" t="s">
        <v>118</v>
      </c>
      <c r="S5" s="177" t="n">
        <v>0.862834506327563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56633048875097</v>
      </c>
      <c r="R6" s="174" t="s">
        <v>119</v>
      </c>
      <c r="S6" s="177" t="n">
        <v>0.078213589821346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514140630509909</v>
      </c>
      <c r="R7" s="174" t="s">
        <v>120</v>
      </c>
      <c r="S7" s="177" t="n">
        <v>0.0449940202520577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104379716482121</v>
      </c>
      <c r="R8" s="174" t="s">
        <v>121</v>
      </c>
      <c r="S8" s="177" t="n">
        <v>0.0136938472658755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112842936737429</v>
      </c>
      <c r="R9" s="178" t="s">
        <v>122</v>
      </c>
      <c r="S9" s="180" t="n">
        <v>0.000264036333157592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3" t="n">
        <v>0.999996590265891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4" t="s">
        <v>123</v>
      </c>
      <c r="Q15" s="173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5"/>
      <c r="Q16" s="186" t="s">
        <v>116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7" t="s">
        <v>118</v>
      </c>
      <c r="Q17" s="188" t="n">
        <v>0.523325991039219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7" t="s">
        <v>119</v>
      </c>
      <c r="Q18" s="188" t="n">
        <v>0.236499157795675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7" t="s">
        <v>124</v>
      </c>
      <c r="Q19" s="188" t="n">
        <v>0.117257346272138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7" t="s">
        <v>125</v>
      </c>
      <c r="Q20" s="188" t="n">
        <v>0.119715764564679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7" t="s">
        <v>65</v>
      </c>
      <c r="Q21" s="188" t="n">
        <v>0.00249933510184876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7" t="s">
        <v>120</v>
      </c>
      <c r="Q22" s="188" t="n">
        <v>0.000698995492331508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9" t="s">
        <v>126</v>
      </c>
      <c r="Q23" s="190" t="e">
        <f aca="false"/>
        <v>#REF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1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4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5"/>
      <c r="Q26" s="186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7" t="s">
        <v>118</v>
      </c>
      <c r="Q27" s="188" t="n">
        <v>0.572442744301364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7" t="s">
        <v>119</v>
      </c>
      <c r="Q28" s="188" t="n">
        <v>0.235688223523426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7" t="s">
        <v>125</v>
      </c>
      <c r="Q29" s="188" t="n">
        <v>0.120273435814564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7" t="s">
        <v>124</v>
      </c>
      <c r="Q30" s="188" t="n">
        <v>0.068929815066758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7" t="s">
        <v>65</v>
      </c>
      <c r="Q31" s="188" t="n">
        <v>0.00228134158382205</v>
      </c>
      <c r="R31" s="1"/>
    </row>
    <row r="32" customFormat="false" ht="14.1" hidden="false" customHeight="true" outlineLevel="0" collapsed="false">
      <c r="P32" s="187" t="s">
        <v>120</v>
      </c>
      <c r="Q32" s="188" t="n">
        <v>0.000384194411162834</v>
      </c>
    </row>
    <row r="33" customFormat="false" ht="12.75" hidden="false" customHeight="false" outlineLevel="0" collapsed="false">
      <c r="P33" s="189" t="s">
        <v>126</v>
      </c>
      <c r="Q33" s="190" t="e">
        <f aca="false"/>
        <v>#REF!</v>
      </c>
    </row>
    <row r="37" customFormat="false" ht="12.75" hidden="false" customHeight="false" outlineLevel="0" collapsed="false">
      <c r="J37" s="19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4:05Z</dcterms:modified>
  <cp:revision>0</cp:revision>
  <dc:subject>Maio/96</dc:subject>
  <dc:title>Boletim Estatístico da Previdência Social</dc:title>
</cp:coreProperties>
</file>