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08</t>
  </si>
  <si>
    <t xml:space="preserve">Agosto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Rio de Janeiro</t>
  </si>
  <si>
    <t xml:space="preserve">Nordeste</t>
  </si>
  <si>
    <t xml:space="preserve">Sergipe</t>
  </si>
  <si>
    <t xml:space="preserve">Sudeste</t>
  </si>
  <si>
    <t xml:space="preserve">Bahia</t>
  </si>
  <si>
    <t xml:space="preserve">Sul</t>
  </si>
  <si>
    <t xml:space="preserve">Piauí</t>
  </si>
  <si>
    <t xml:space="preserve">Centro-Oeste</t>
  </si>
  <si>
    <t xml:space="preserve">Alagoas</t>
  </si>
  <si>
    <t xml:space="preserve">Espírito Santo</t>
  </si>
  <si>
    <t xml:space="preserve">Pará</t>
  </si>
  <si>
    <t xml:space="preserve">Amapá</t>
  </si>
  <si>
    <t xml:space="preserve">Minas Gerais</t>
  </si>
  <si>
    <t xml:space="preserve">Distrito Federal</t>
  </si>
  <si>
    <t xml:space="preserve">Ceará</t>
  </si>
  <si>
    <t xml:space="preserve">Pernambuco</t>
  </si>
  <si>
    <t xml:space="preserve">Paraná</t>
  </si>
  <si>
    <t xml:space="preserve">Goiás</t>
  </si>
  <si>
    <t xml:space="preserve">Santa Catarina</t>
  </si>
  <si>
    <t xml:space="preserve">Rio Grande do Sul</t>
  </si>
  <si>
    <t xml:space="preserve">Mato Grosso do Sul</t>
  </si>
  <si>
    <t xml:space="preserve">Rondônia</t>
  </si>
  <si>
    <t xml:space="preserve">Mato Grosso</t>
  </si>
  <si>
    <t xml:space="preserve">Rio Grande do Norte</t>
  </si>
  <si>
    <t xml:space="preserve">Paraíba</t>
  </si>
  <si>
    <t xml:space="preserve">Roraima</t>
  </si>
  <si>
    <t xml:space="preserve">Tocantins</t>
  </si>
  <si>
    <t xml:space="preserve">Maranhão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Rio de Janeiro</c:v>
                </c:pt>
                <c:pt idx="3">
                  <c:v>Sergipe</c:v>
                </c:pt>
                <c:pt idx="4">
                  <c:v>Bahia</c:v>
                </c:pt>
                <c:pt idx="5">
                  <c:v>Piauí</c:v>
                </c:pt>
                <c:pt idx="6">
                  <c:v>Alagoas</c:v>
                </c:pt>
                <c:pt idx="7">
                  <c:v>Espírito Santo</c:v>
                </c:pt>
                <c:pt idx="8">
                  <c:v>Pará</c:v>
                </c:pt>
                <c:pt idx="9">
                  <c:v>Amapá</c:v>
                </c:pt>
                <c:pt idx="10">
                  <c:v>Minas Gerais</c:v>
                </c:pt>
                <c:pt idx="11">
                  <c:v>Distrito Federal</c:v>
                </c:pt>
                <c:pt idx="12">
                  <c:v>Ceará</c:v>
                </c:pt>
                <c:pt idx="13">
                  <c:v>Pernambuco</c:v>
                </c:pt>
                <c:pt idx="14">
                  <c:v>Paraná</c:v>
                </c:pt>
                <c:pt idx="15">
                  <c:v>Goiás</c:v>
                </c:pt>
                <c:pt idx="16">
                  <c:v>Santa Catarina</c:v>
                </c:pt>
                <c:pt idx="17">
                  <c:v>Rio Grande do Sul</c:v>
                </c:pt>
                <c:pt idx="18">
                  <c:v>Mato Grosso do Sul</c:v>
                </c:pt>
                <c:pt idx="19">
                  <c:v>Rondônia</c:v>
                </c:pt>
                <c:pt idx="20">
                  <c:v>Mato Grosso</c:v>
                </c:pt>
                <c:pt idx="21">
                  <c:v>Rio Grande do Norte</c:v>
                </c:pt>
                <c:pt idx="22">
                  <c:v>Paraíba</c:v>
                </c:pt>
                <c:pt idx="23">
                  <c:v>Roraima</c:v>
                </c:pt>
                <c:pt idx="24">
                  <c:v>Tocantins</c:v>
                </c:pt>
                <c:pt idx="25">
                  <c:v>Maranhão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67</c:v>
                </c:pt>
                <c:pt idx="1">
                  <c:v>48</c:v>
                </c:pt>
                <c:pt idx="2">
                  <c:v>45</c:v>
                </c:pt>
                <c:pt idx="3">
                  <c:v>44</c:v>
                </c:pt>
                <c:pt idx="4">
                  <c:v>39</c:v>
                </c:pt>
                <c:pt idx="5">
                  <c:v>34</c:v>
                </c:pt>
                <c:pt idx="6">
                  <c:v>32</c:v>
                </c:pt>
                <c:pt idx="7">
                  <c:v>32</c:v>
                </c:pt>
                <c:pt idx="8">
                  <c:v>31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20</c:v>
                </c:pt>
                <c:pt idx="21">
                  <c:v>18</c:v>
                </c:pt>
                <c:pt idx="22">
                  <c:v>17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10752021"/>
        <c:axId val="98152891"/>
      </c:barChart>
      <c:catAx>
        <c:axId val="107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891"/>
        <c:crossesAt val="0"/>
        <c:auto val="1"/>
        <c:lblAlgn val="ctr"/>
        <c:lblOffset val="100"/>
        <c:noMultiLvlLbl val="0"/>
      </c:catAx>
      <c:valAx>
        <c:axId val="98152891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2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4055</c:v>
                </c:pt>
                <c:pt idx="1">
                  <c:v>70269</c:v>
                </c:pt>
                <c:pt idx="2">
                  <c:v>152814</c:v>
                </c:pt>
                <c:pt idx="3">
                  <c:v>73147</c:v>
                </c:pt>
                <c:pt idx="4">
                  <c:v>223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5799856.5</c:v>
                </c:pt>
                <c:pt idx="1">
                  <c:v>27422991.9</c:v>
                </c:pt>
                <c:pt idx="2">
                  <c:v>98997763.2</c:v>
                </c:pt>
                <c:pt idx="3">
                  <c:v>38762218.8</c:v>
                </c:pt>
                <c:pt idx="4">
                  <c:v>112785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32663</v>
      </c>
      <c r="F9" s="30" t="n">
        <v>100</v>
      </c>
      <c r="G9" s="30" t="n">
        <v>60.5617147794022</v>
      </c>
      <c r="H9" s="31" t="n">
        <v>254541</v>
      </c>
      <c r="I9" s="32" t="n">
        <v>78122</v>
      </c>
      <c r="J9" s="33"/>
      <c r="K9" s="29" t="n">
        <v>182261384.4</v>
      </c>
      <c r="L9" s="30" t="n">
        <v>100</v>
      </c>
      <c r="M9" s="30" t="n">
        <v>62.1359520981837</v>
      </c>
      <c r="N9" s="31" t="n">
        <v>158544334.5</v>
      </c>
      <c r="O9" s="32" t="n">
        <v>23717049.9</v>
      </c>
      <c r="P9" s="33"/>
      <c r="Q9" s="34" t="n">
        <v>547.885951849169</v>
      </c>
      <c r="R9" s="30" t="n">
        <v>622.86364279232</v>
      </c>
      <c r="S9" s="35" t="n">
        <v>303.589896572028</v>
      </c>
      <c r="T9" s="28"/>
      <c r="U9" s="36" t="n">
        <v>34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4055</v>
      </c>
      <c r="F10" s="43" t="n">
        <v>4.22499646789694</v>
      </c>
      <c r="G10" s="43" t="n">
        <v>75.0311332503113</v>
      </c>
      <c r="H10" s="44" t="n">
        <v>7162</v>
      </c>
      <c r="I10" s="45" t="n">
        <v>6893</v>
      </c>
      <c r="J10" s="24"/>
      <c r="K10" s="42" t="n">
        <v>5799856.5</v>
      </c>
      <c r="L10" s="43" t="n">
        <v>3.18216418639252</v>
      </c>
      <c r="M10" s="43" t="n">
        <v>77.5787693082652</v>
      </c>
      <c r="N10" s="44" t="n">
        <v>3729885.6</v>
      </c>
      <c r="O10" s="45" t="n">
        <v>2069970.9</v>
      </c>
      <c r="P10" s="24" t="n">
        <v>0</v>
      </c>
      <c r="Q10" s="46" t="n">
        <v>412.654322305229</v>
      </c>
      <c r="R10" s="43" t="n">
        <v>520.788271432561</v>
      </c>
      <c r="S10" s="47" t="n">
        <v>300.30043522414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020</v>
      </c>
      <c r="F11" s="53" t="n">
        <v>0.60722112167569</v>
      </c>
      <c r="G11" s="53" t="n">
        <v>120.043572984749</v>
      </c>
      <c r="H11" s="54" t="n">
        <v>892</v>
      </c>
      <c r="I11" s="55" t="n">
        <v>1128</v>
      </c>
      <c r="J11" s="24"/>
      <c r="K11" s="52" t="n">
        <v>768546.6</v>
      </c>
      <c r="L11" s="53" t="n">
        <v>0.421672754505863</v>
      </c>
      <c r="M11" s="53" t="n">
        <v>109.971641203855</v>
      </c>
      <c r="N11" s="54" t="n">
        <v>430252.5</v>
      </c>
      <c r="O11" s="55" t="n">
        <v>338294.1</v>
      </c>
      <c r="P11" s="24"/>
      <c r="Q11" s="56" t="n">
        <v>380.468613861386</v>
      </c>
      <c r="R11" s="53" t="n">
        <v>482.345852017937</v>
      </c>
      <c r="S11" s="57" t="n">
        <v>299.906117021277</v>
      </c>
      <c r="T11" s="41"/>
      <c r="U11" s="58" t="n">
        <v>22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885</v>
      </c>
      <c r="F12" s="53" t="n">
        <v>0.266034996377716</v>
      </c>
      <c r="G12" s="53" t="n">
        <v>27.8901734104046</v>
      </c>
      <c r="H12" s="54" t="n">
        <v>228</v>
      </c>
      <c r="I12" s="55" t="n">
        <v>657</v>
      </c>
      <c r="J12" s="24"/>
      <c r="K12" s="52" t="n">
        <v>307227.9</v>
      </c>
      <c r="L12" s="53" t="n">
        <v>0.168564449903301</v>
      </c>
      <c r="M12" s="53" t="n">
        <v>39.3411016199653</v>
      </c>
      <c r="N12" s="54" t="n">
        <v>110127.9</v>
      </c>
      <c r="O12" s="55" t="n">
        <v>197100</v>
      </c>
      <c r="P12" s="24"/>
      <c r="Q12" s="56" t="n">
        <v>347.150169491525</v>
      </c>
      <c r="R12" s="53" t="n">
        <v>483.017105263158</v>
      </c>
      <c r="S12" s="57" t="n">
        <v>300</v>
      </c>
      <c r="T12" s="41"/>
      <c r="U12" s="58" t="n">
        <v>9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494</v>
      </c>
      <c r="F13" s="53" t="n">
        <v>0.7497076621085</v>
      </c>
      <c r="G13" s="53" t="n">
        <v>96.8429360694554</v>
      </c>
      <c r="H13" s="54" t="n">
        <v>1578</v>
      </c>
      <c r="I13" s="55" t="n">
        <v>916</v>
      </c>
      <c r="J13" s="24"/>
      <c r="K13" s="52" t="n">
        <v>1155898.5</v>
      </c>
      <c r="L13" s="53" t="n">
        <v>0.634198244353948</v>
      </c>
      <c r="M13" s="53" t="n">
        <v>83.7895323306384</v>
      </c>
      <c r="N13" s="54" t="n">
        <v>881098.5</v>
      </c>
      <c r="O13" s="55" t="n">
        <v>274800</v>
      </c>
      <c r="P13" s="24"/>
      <c r="Q13" s="56" t="n">
        <v>463.471732157177</v>
      </c>
      <c r="R13" s="53" t="n">
        <v>558.364068441065</v>
      </c>
      <c r="S13" s="57" t="n">
        <v>300</v>
      </c>
      <c r="T13" s="41"/>
      <c r="U13" s="58" t="n">
        <v>67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676</v>
      </c>
      <c r="F14" s="53" t="n">
        <v>0.203208652600379</v>
      </c>
      <c r="G14" s="53" t="n">
        <v>39.9585921325052</v>
      </c>
      <c r="H14" s="54" t="n">
        <v>225</v>
      </c>
      <c r="I14" s="55" t="n">
        <v>451</v>
      </c>
      <c r="J14" s="24"/>
      <c r="K14" s="52" t="n">
        <v>237197.4</v>
      </c>
      <c r="L14" s="53" t="n">
        <v>0.130141335632256</v>
      </c>
      <c r="M14" s="53" t="n">
        <v>36.3645457493118</v>
      </c>
      <c r="N14" s="54" t="n">
        <v>101897.4</v>
      </c>
      <c r="O14" s="55" t="n">
        <v>135300</v>
      </c>
      <c r="P14" s="24"/>
      <c r="Q14" s="56" t="n">
        <v>350.883727810651</v>
      </c>
      <c r="R14" s="53" t="n">
        <v>452.877333333333</v>
      </c>
      <c r="S14" s="57" t="n">
        <v>300</v>
      </c>
      <c r="T14" s="41"/>
      <c r="U14" s="58" t="n">
        <v>13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5967</v>
      </c>
      <c r="F15" s="53" t="n">
        <v>1.79370714506873</v>
      </c>
      <c r="G15" s="53" t="n">
        <v>80.5992736077482</v>
      </c>
      <c r="H15" s="54" t="n">
        <v>3289</v>
      </c>
      <c r="I15" s="55" t="n">
        <v>2678</v>
      </c>
      <c r="J15" s="24"/>
      <c r="K15" s="52" t="n">
        <v>2571349.5</v>
      </c>
      <c r="L15" s="53" t="n">
        <v>1.41080323101068</v>
      </c>
      <c r="M15" s="53" t="n">
        <v>91.3648577294085</v>
      </c>
      <c r="N15" s="54" t="n">
        <v>1767431.1</v>
      </c>
      <c r="O15" s="55" t="n">
        <v>803918.4</v>
      </c>
      <c r="P15" s="24"/>
      <c r="Q15" s="56" t="n">
        <v>430.928355957768</v>
      </c>
      <c r="R15" s="53" t="n">
        <v>537.376436606871</v>
      </c>
      <c r="S15" s="57" t="n">
        <v>300.19357729649</v>
      </c>
      <c r="T15" s="41"/>
      <c r="U15" s="58" t="n">
        <v>31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325</v>
      </c>
      <c r="F16" s="53" t="n">
        <v>0.0976964675963362</v>
      </c>
      <c r="G16" s="53" t="n">
        <v>14.8409893992933</v>
      </c>
      <c r="H16" s="54" t="n">
        <v>221</v>
      </c>
      <c r="I16" s="55" t="n">
        <v>104</v>
      </c>
      <c r="J16" s="24"/>
      <c r="K16" s="52" t="n">
        <v>130000.8</v>
      </c>
      <c r="L16" s="53" t="n">
        <v>0.0713265733320086</v>
      </c>
      <c r="M16" s="53" t="n">
        <v>10.6595095941205</v>
      </c>
      <c r="N16" s="54" t="n">
        <v>98800.8</v>
      </c>
      <c r="O16" s="55" t="n">
        <v>31200</v>
      </c>
      <c r="P16" s="24"/>
      <c r="Q16" s="56" t="n">
        <v>400.002461538462</v>
      </c>
      <c r="R16" s="53" t="n">
        <v>447.062443438914</v>
      </c>
      <c r="S16" s="57" t="n">
        <v>300</v>
      </c>
      <c r="T16" s="41"/>
      <c r="U16" s="58" t="n">
        <v>30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688</v>
      </c>
      <c r="F17" s="53" t="n">
        <v>0.507420422469586</v>
      </c>
      <c r="G17" s="53" t="n">
        <v>55.8633425669437</v>
      </c>
      <c r="H17" s="54" t="n">
        <v>729</v>
      </c>
      <c r="I17" s="55" t="n">
        <v>959</v>
      </c>
      <c r="J17" s="24"/>
      <c r="K17" s="52" t="n">
        <v>629635.8</v>
      </c>
      <c r="L17" s="53" t="n">
        <v>0.34545759765446</v>
      </c>
      <c r="M17" s="53" t="n">
        <v>51.5263923944622</v>
      </c>
      <c r="N17" s="54" t="n">
        <v>340277.4</v>
      </c>
      <c r="O17" s="55" t="n">
        <v>289358.4</v>
      </c>
      <c r="P17" s="24"/>
      <c r="Q17" s="56" t="n">
        <v>373.006990521327</v>
      </c>
      <c r="R17" s="53" t="n">
        <v>466.772839506173</v>
      </c>
      <c r="S17" s="57" t="n">
        <v>301.729301355579</v>
      </c>
      <c r="T17" s="41"/>
      <c r="U17" s="58" t="n">
        <v>12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0269</v>
      </c>
      <c r="F18" s="43" t="n">
        <v>21.1231787123906</v>
      </c>
      <c r="G18" s="43" t="n">
        <v>101.170913255082</v>
      </c>
      <c r="H18" s="44" t="n">
        <v>32665</v>
      </c>
      <c r="I18" s="45" t="n">
        <v>37604</v>
      </c>
      <c r="J18" s="60"/>
      <c r="K18" s="42" t="n">
        <v>27422991.9</v>
      </c>
      <c r="L18" s="43" t="n">
        <v>15.0459692766385</v>
      </c>
      <c r="M18" s="43" t="n">
        <v>112.457010620901</v>
      </c>
      <c r="N18" s="44" t="n">
        <v>16113667.2</v>
      </c>
      <c r="O18" s="45" t="n">
        <v>11309324.7</v>
      </c>
      <c r="P18" s="24" t="n">
        <v>0</v>
      </c>
      <c r="Q18" s="46" t="n">
        <v>390.25732399778</v>
      </c>
      <c r="R18" s="43" t="n">
        <v>493.300694933415</v>
      </c>
      <c r="S18" s="47" t="n">
        <v>300.747917774705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1305</v>
      </c>
      <c r="F19" s="53" t="n">
        <v>3.3983340497741</v>
      </c>
      <c r="G19" s="53" t="n">
        <v>30.814626243925</v>
      </c>
      <c r="H19" s="54" t="n">
        <v>3145</v>
      </c>
      <c r="I19" s="55" t="n">
        <v>8160</v>
      </c>
      <c r="J19" s="24"/>
      <c r="K19" s="52" t="n">
        <v>3776651.7</v>
      </c>
      <c r="L19" s="53" t="n">
        <v>2.07210743648889</v>
      </c>
      <c r="M19" s="53" t="n">
        <v>31.6100858377624</v>
      </c>
      <c r="N19" s="54" t="n">
        <v>1329568.5</v>
      </c>
      <c r="O19" s="55" t="n">
        <v>2447083.2</v>
      </c>
      <c r="P19" s="24"/>
      <c r="Q19" s="56" t="n">
        <v>334.0691463954</v>
      </c>
      <c r="R19" s="53" t="n">
        <v>422.756279809221</v>
      </c>
      <c r="S19" s="57" t="n">
        <v>299.887647058824</v>
      </c>
      <c r="T19" s="41"/>
      <c r="U19" s="58" t="n">
        <v>12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844</v>
      </c>
      <c r="F20" s="53" t="n">
        <v>1.45612827395893</v>
      </c>
      <c r="G20" s="53" t="n">
        <v>86.5947611710324</v>
      </c>
      <c r="H20" s="54" t="n">
        <v>1438</v>
      </c>
      <c r="I20" s="55" t="n">
        <v>3406</v>
      </c>
      <c r="J20" s="24"/>
      <c r="K20" s="52" t="n">
        <v>1698151.2</v>
      </c>
      <c r="L20" s="53" t="n">
        <v>0.931712005584876</v>
      </c>
      <c r="M20" s="53" t="n">
        <v>89.8639775913371</v>
      </c>
      <c r="N20" s="54" t="n">
        <v>676501.2</v>
      </c>
      <c r="O20" s="55" t="n">
        <v>1021650</v>
      </c>
      <c r="P20" s="24"/>
      <c r="Q20" s="56" t="n">
        <v>350.567960363336</v>
      </c>
      <c r="R20" s="53" t="n">
        <v>470.445897079277</v>
      </c>
      <c r="S20" s="57" t="n">
        <v>299.955960070464</v>
      </c>
      <c r="T20" s="41"/>
      <c r="U20" s="58" t="n">
        <v>34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8276</v>
      </c>
      <c r="F21" s="53" t="n">
        <v>2.48780297177624</v>
      </c>
      <c r="G21" s="53" t="n">
        <v>161.650331963326</v>
      </c>
      <c r="H21" s="54" t="n">
        <v>4077</v>
      </c>
      <c r="I21" s="55" t="n">
        <v>4199</v>
      </c>
      <c r="J21" s="24"/>
      <c r="K21" s="52" t="n">
        <v>3264686.7</v>
      </c>
      <c r="L21" s="53" t="n">
        <v>1.7912114026497</v>
      </c>
      <c r="M21" s="53" t="n">
        <v>157.334658832538</v>
      </c>
      <c r="N21" s="54" t="n">
        <v>2005836.6</v>
      </c>
      <c r="O21" s="55" t="n">
        <v>1258850.1</v>
      </c>
      <c r="P21" s="24"/>
      <c r="Q21" s="56" t="n">
        <v>394.476401643306</v>
      </c>
      <c r="R21" s="53" t="n">
        <v>491.988373804268</v>
      </c>
      <c r="S21" s="57" t="n">
        <v>299.797594665397</v>
      </c>
      <c r="T21" s="41"/>
      <c r="U21" s="58" t="n">
        <v>28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059</v>
      </c>
      <c r="F22" s="53" t="n">
        <v>1.82136276051139</v>
      </c>
      <c r="G22" s="53" t="n">
        <v>196.718903036239</v>
      </c>
      <c r="H22" s="54" t="n">
        <v>3000</v>
      </c>
      <c r="I22" s="55" t="n">
        <v>3059</v>
      </c>
      <c r="J22" s="24"/>
      <c r="K22" s="52" t="n">
        <v>2346959.1</v>
      </c>
      <c r="L22" s="53" t="n">
        <v>1.28768861694216</v>
      </c>
      <c r="M22" s="53" t="n">
        <v>192.542577091984</v>
      </c>
      <c r="N22" s="54" t="n">
        <v>1428072.6</v>
      </c>
      <c r="O22" s="55" t="n">
        <v>918886.5</v>
      </c>
      <c r="P22" s="24"/>
      <c r="Q22" s="56" t="n">
        <v>387.350899488364</v>
      </c>
      <c r="R22" s="53" t="n">
        <v>476.0242</v>
      </c>
      <c r="S22" s="57" t="n">
        <v>300.387871853547</v>
      </c>
      <c r="T22" s="41"/>
      <c r="U22" s="58" t="n">
        <v>18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5551</v>
      </c>
      <c r="F23" s="53" t="n">
        <v>1.66865566654542</v>
      </c>
      <c r="G23" s="53" t="n">
        <v>74.5048726815467</v>
      </c>
      <c r="H23" s="54" t="n">
        <v>2287</v>
      </c>
      <c r="I23" s="55" t="n">
        <v>3264</v>
      </c>
      <c r="J23" s="24"/>
      <c r="K23" s="52" t="n">
        <v>2037553.2</v>
      </c>
      <c r="L23" s="53" t="n">
        <v>1.11792917995634</v>
      </c>
      <c r="M23" s="53" t="n">
        <v>71.2367144789111</v>
      </c>
      <c r="N23" s="54" t="n">
        <v>1059772.8</v>
      </c>
      <c r="O23" s="55" t="n">
        <v>977780.4</v>
      </c>
      <c r="P23" s="24"/>
      <c r="Q23" s="56" t="n">
        <v>367.060565663844</v>
      </c>
      <c r="R23" s="53" t="n">
        <v>463.389943156974</v>
      </c>
      <c r="S23" s="57" t="n">
        <v>299.565073529412</v>
      </c>
      <c r="T23" s="41"/>
      <c r="U23" s="58" t="n">
        <v>17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2116</v>
      </c>
      <c r="F24" s="53" t="n">
        <v>3.64212431199142</v>
      </c>
      <c r="G24" s="53" t="n">
        <v>132.865654430136</v>
      </c>
      <c r="H24" s="54" t="n">
        <v>6178</v>
      </c>
      <c r="I24" s="55" t="n">
        <v>5938</v>
      </c>
      <c r="J24" s="24"/>
      <c r="K24" s="52" t="n">
        <v>4855413.3</v>
      </c>
      <c r="L24" s="53" t="n">
        <v>2.66398355086784</v>
      </c>
      <c r="M24" s="53" t="n">
        <v>158.387749791259</v>
      </c>
      <c r="N24" s="54" t="n">
        <v>3061318.5</v>
      </c>
      <c r="O24" s="55" t="n">
        <v>1794094.8</v>
      </c>
      <c r="P24" s="24"/>
      <c r="Q24" s="56" t="n">
        <v>400.743917134368</v>
      </c>
      <c r="R24" s="53" t="n">
        <v>495.519342829395</v>
      </c>
      <c r="S24" s="57" t="n">
        <v>302.137891545975</v>
      </c>
      <c r="T24" s="41"/>
      <c r="U24" s="58" t="n">
        <v>28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4034</v>
      </c>
      <c r="F25" s="53" t="n">
        <v>1.21263861625729</v>
      </c>
      <c r="G25" s="53" t="n">
        <v>111.425576519916</v>
      </c>
      <c r="H25" s="54" t="n">
        <v>2691</v>
      </c>
      <c r="I25" s="55" t="n">
        <v>1343</v>
      </c>
      <c r="J25" s="24"/>
      <c r="K25" s="52" t="n">
        <v>1594375.5</v>
      </c>
      <c r="L25" s="53" t="n">
        <v>0.874774163078287</v>
      </c>
      <c r="M25" s="53" t="n">
        <v>123.240827823986</v>
      </c>
      <c r="N25" s="54" t="n">
        <v>1178901</v>
      </c>
      <c r="O25" s="55" t="n">
        <v>415474.5</v>
      </c>
      <c r="P25" s="24"/>
      <c r="Q25" s="56" t="n">
        <v>395.234382746653</v>
      </c>
      <c r="R25" s="53" t="n">
        <v>438.090301003345</v>
      </c>
      <c r="S25" s="57" t="n">
        <v>309.362993298585</v>
      </c>
      <c r="T25" s="41"/>
      <c r="U25" s="58" t="n">
        <v>32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384</v>
      </c>
      <c r="F26" s="53" t="n">
        <v>0.416036649702552</v>
      </c>
      <c r="G26" s="53" t="n">
        <v>416.417910447761</v>
      </c>
      <c r="H26" s="54" t="n">
        <v>976</v>
      </c>
      <c r="I26" s="55" t="n">
        <v>408</v>
      </c>
      <c r="J26" s="24"/>
      <c r="K26" s="52" t="n">
        <v>638259.9</v>
      </c>
      <c r="L26" s="53" t="n">
        <v>0.350189318544428</v>
      </c>
      <c r="M26" s="53" t="n">
        <v>400.469999317819</v>
      </c>
      <c r="N26" s="54" t="n">
        <v>515838.6</v>
      </c>
      <c r="O26" s="55" t="n">
        <v>122421.3</v>
      </c>
      <c r="P26" s="24"/>
      <c r="Q26" s="56" t="n">
        <v>461.170447976879</v>
      </c>
      <c r="R26" s="53" t="n">
        <v>528.523155737705</v>
      </c>
      <c r="S26" s="57" t="n">
        <v>300.052205882353</v>
      </c>
      <c r="T26" s="41"/>
      <c r="U26" s="58" t="n">
        <v>44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6700</v>
      </c>
      <c r="F27" s="53" t="n">
        <v>5.02009541187328</v>
      </c>
      <c r="G27" s="53" t="n">
        <v>110.67238551785</v>
      </c>
      <c r="H27" s="54" t="n">
        <v>8873</v>
      </c>
      <c r="I27" s="55" t="n">
        <v>7827</v>
      </c>
      <c r="J27" s="24"/>
      <c r="K27" s="52" t="n">
        <v>7210941.3</v>
      </c>
      <c r="L27" s="53" t="n">
        <v>3.95637360252598</v>
      </c>
      <c r="M27" s="53" t="n">
        <v>128.05714979691</v>
      </c>
      <c r="N27" s="54" t="n">
        <v>4857857.4</v>
      </c>
      <c r="O27" s="55" t="n">
        <v>2353083.9</v>
      </c>
      <c r="P27" s="24"/>
      <c r="Q27" s="56" t="n">
        <v>431.792892215569</v>
      </c>
      <c r="R27" s="53" t="n">
        <v>547.487591569931</v>
      </c>
      <c r="S27" s="57" t="n">
        <v>300.636757378306</v>
      </c>
      <c r="T27" s="41"/>
      <c r="U27" s="58" t="n">
        <v>39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52814</v>
      </c>
      <c r="F28" s="43" t="n">
        <v>45.9365784592816</v>
      </c>
      <c r="G28" s="43" t="n">
        <v>51.581641256584</v>
      </c>
      <c r="H28" s="44" t="n">
        <v>141283</v>
      </c>
      <c r="I28" s="45" t="n">
        <v>11531</v>
      </c>
      <c r="J28" s="24"/>
      <c r="K28" s="42" t="n">
        <v>98997763.2</v>
      </c>
      <c r="L28" s="43" t="n">
        <v>54.3163674115053</v>
      </c>
      <c r="M28" s="43" t="n">
        <v>54.7900470659153</v>
      </c>
      <c r="N28" s="44" t="n">
        <v>95367612</v>
      </c>
      <c r="O28" s="45" t="n">
        <v>3630151.2</v>
      </c>
      <c r="P28" s="24"/>
      <c r="Q28" s="46" t="n">
        <v>647.831764105383</v>
      </c>
      <c r="R28" s="43" t="n">
        <v>675.011232773936</v>
      </c>
      <c r="S28" s="47" t="n">
        <v>314.816685456595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8370</v>
      </c>
      <c r="F29" s="53" t="n">
        <v>11.5341952666813</v>
      </c>
      <c r="G29" s="53" t="n">
        <v>66.1326636647039</v>
      </c>
      <c r="H29" s="54" t="n">
        <v>31878</v>
      </c>
      <c r="I29" s="55" t="n">
        <v>6492</v>
      </c>
      <c r="J29" s="24"/>
      <c r="K29" s="52" t="n">
        <v>19071592.8</v>
      </c>
      <c r="L29" s="53" t="n">
        <v>10.463869163939</v>
      </c>
      <c r="M29" s="53" t="n">
        <v>70.7663077829356</v>
      </c>
      <c r="N29" s="54" t="n">
        <v>17089122.6</v>
      </c>
      <c r="O29" s="55" t="n">
        <v>1982470.2</v>
      </c>
      <c r="P29" s="24"/>
      <c r="Q29" s="56" t="n">
        <v>497.044378420641</v>
      </c>
      <c r="R29" s="53" t="n">
        <v>536.078881987578</v>
      </c>
      <c r="S29" s="57" t="n">
        <v>305.371256931608</v>
      </c>
      <c r="T29" s="41"/>
      <c r="U29" s="58" t="n">
        <v>30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943</v>
      </c>
      <c r="F30" s="53" t="n">
        <v>1.78649263669239</v>
      </c>
      <c r="G30" s="53" t="n">
        <v>50.6463878326996</v>
      </c>
      <c r="H30" s="54" t="n">
        <v>4547</v>
      </c>
      <c r="I30" s="55" t="n">
        <v>1396</v>
      </c>
      <c r="J30" s="24"/>
      <c r="K30" s="52" t="n">
        <v>3199779.9</v>
      </c>
      <c r="L30" s="53" t="n">
        <v>1.75559947080046</v>
      </c>
      <c r="M30" s="53" t="n">
        <v>66.6497609687434</v>
      </c>
      <c r="N30" s="54" t="n">
        <v>2778338.7</v>
      </c>
      <c r="O30" s="55" t="n">
        <v>421441.2</v>
      </c>
      <c r="P30" s="24"/>
      <c r="Q30" s="56" t="n">
        <v>538.411559818274</v>
      </c>
      <c r="R30" s="53" t="n">
        <v>611.026764899934</v>
      </c>
      <c r="S30" s="57" t="n">
        <v>301.891977077364</v>
      </c>
      <c r="T30" s="41"/>
      <c r="U30" s="58" t="n">
        <v>32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2645</v>
      </c>
      <c r="F31" s="53" t="n">
        <v>6.80718925759703</v>
      </c>
      <c r="G31" s="53" t="n">
        <v>40.9498319432342</v>
      </c>
      <c r="H31" s="54" t="n">
        <v>22279</v>
      </c>
      <c r="I31" s="55" t="n">
        <v>366</v>
      </c>
      <c r="J31" s="24"/>
      <c r="K31" s="52" t="n">
        <v>14762662.8</v>
      </c>
      <c r="L31" s="53" t="n">
        <v>8.0997205461806</v>
      </c>
      <c r="M31" s="53" t="n">
        <v>40.6630850929055</v>
      </c>
      <c r="N31" s="54" t="n">
        <v>14651085.3</v>
      </c>
      <c r="O31" s="55" t="n">
        <v>111577.5</v>
      </c>
      <c r="P31" s="24"/>
      <c r="Q31" s="56" t="n">
        <v>651.91710311327</v>
      </c>
      <c r="R31" s="53" t="n">
        <v>657.618622918443</v>
      </c>
      <c r="S31" s="57" t="n">
        <v>304.856557377049</v>
      </c>
      <c r="T31" s="41"/>
      <c r="U31" s="58" t="n">
        <v>45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5856</v>
      </c>
      <c r="F32" s="53" t="n">
        <v>25.8087012983109</v>
      </c>
      <c r="G32" s="53" t="n">
        <v>48.7817557966243</v>
      </c>
      <c r="H32" s="54" t="n">
        <v>82579</v>
      </c>
      <c r="I32" s="55" t="n">
        <v>3277</v>
      </c>
      <c r="J32" s="24"/>
      <c r="K32" s="52" t="n">
        <v>61963727.7</v>
      </c>
      <c r="L32" s="53" t="n">
        <v>33.9971782305852</v>
      </c>
      <c r="M32" s="53" t="n">
        <v>53.4788936589155</v>
      </c>
      <c r="N32" s="54" t="n">
        <v>60849065.4</v>
      </c>
      <c r="O32" s="55" t="n">
        <v>1114662.3</v>
      </c>
      <c r="P32" s="24"/>
      <c r="Q32" s="56" t="n">
        <v>721.716917862467</v>
      </c>
      <c r="R32" s="53" t="n">
        <v>736.858830937648</v>
      </c>
      <c r="S32" s="57" t="n">
        <v>340.147177296308</v>
      </c>
      <c r="T32" s="41"/>
      <c r="U32" s="58" t="n">
        <v>48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73147</v>
      </c>
      <c r="F33" s="43" t="n">
        <v>21.9883185085206</v>
      </c>
      <c r="G33" s="43" t="n">
        <v>52.8864643424463</v>
      </c>
      <c r="H33" s="44" t="n">
        <v>54720</v>
      </c>
      <c r="I33" s="45" t="n">
        <v>18427</v>
      </c>
      <c r="J33" s="60"/>
      <c r="K33" s="42" t="n">
        <v>38762218.8</v>
      </c>
      <c r="L33" s="43" t="n">
        <v>21.2673786757432</v>
      </c>
      <c r="M33" s="43" t="n">
        <v>56.2539557076835</v>
      </c>
      <c r="N33" s="44" t="n">
        <v>33191079</v>
      </c>
      <c r="O33" s="45" t="n">
        <v>5571139.8</v>
      </c>
      <c r="P33" s="24"/>
      <c r="Q33" s="46" t="n">
        <v>529.922195031922</v>
      </c>
      <c r="R33" s="43" t="n">
        <v>606.56211622807</v>
      </c>
      <c r="S33" s="47" t="n">
        <v>302.335692190807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3328</v>
      </c>
      <c r="F34" s="53" t="n">
        <v>7.01250214180717</v>
      </c>
      <c r="G34" s="53" t="n">
        <v>40.6317820110924</v>
      </c>
      <c r="H34" s="54" t="n">
        <v>16588</v>
      </c>
      <c r="I34" s="55" t="n">
        <v>6740</v>
      </c>
      <c r="J34" s="24"/>
      <c r="K34" s="52" t="n">
        <v>11892589.2</v>
      </c>
      <c r="L34" s="53" t="n">
        <v>6.52501858204913</v>
      </c>
      <c r="M34" s="53" t="n">
        <v>42.1718988282589</v>
      </c>
      <c r="N34" s="54" t="n">
        <v>9841298.7</v>
      </c>
      <c r="O34" s="55" t="n">
        <v>2051290.5</v>
      </c>
      <c r="P34" s="24"/>
      <c r="Q34" s="56" t="n">
        <v>509.798919753086</v>
      </c>
      <c r="R34" s="53" t="n">
        <v>593.278195080781</v>
      </c>
      <c r="S34" s="57" t="n">
        <v>304.345771513353</v>
      </c>
      <c r="T34" s="41"/>
      <c r="U34" s="58" t="n">
        <v>26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20481</v>
      </c>
      <c r="F35" s="53" t="n">
        <v>6.15668108566327</v>
      </c>
      <c r="G35" s="53" t="n">
        <v>110.948604387682</v>
      </c>
      <c r="H35" s="54" t="n">
        <v>16794</v>
      </c>
      <c r="I35" s="55" t="n">
        <v>3687</v>
      </c>
      <c r="J35" s="24"/>
      <c r="K35" s="52" t="n">
        <v>11460116.7</v>
      </c>
      <c r="L35" s="53" t="n">
        <v>6.28773710774031</v>
      </c>
      <c r="M35" s="53" t="n">
        <v>112.26811056411</v>
      </c>
      <c r="N35" s="54" t="n">
        <v>10352011.2</v>
      </c>
      <c r="O35" s="55" t="n">
        <v>1108105.5</v>
      </c>
      <c r="P35" s="24"/>
      <c r="Q35" s="56" t="n">
        <v>559.548689028856</v>
      </c>
      <c r="R35" s="53" t="n">
        <v>616.411289746338</v>
      </c>
      <c r="S35" s="57" t="n">
        <v>300.543938161107</v>
      </c>
      <c r="T35" s="41"/>
      <c r="U35" s="58" t="n">
        <v>26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9338</v>
      </c>
      <c r="F36" s="53" t="n">
        <v>8.81913528105019</v>
      </c>
      <c r="G36" s="53" t="n">
        <v>36.1581658699587</v>
      </c>
      <c r="H36" s="54" t="n">
        <v>21338</v>
      </c>
      <c r="I36" s="55" t="n">
        <v>8000</v>
      </c>
      <c r="J36" s="24"/>
      <c r="K36" s="52" t="n">
        <v>15409512.9</v>
      </c>
      <c r="L36" s="53" t="n">
        <v>8.45462298595379</v>
      </c>
      <c r="M36" s="53" t="n">
        <v>39.5363550238723</v>
      </c>
      <c r="N36" s="54" t="n">
        <v>12997769.1</v>
      </c>
      <c r="O36" s="55" t="n">
        <v>2411743.8</v>
      </c>
      <c r="P36" s="24"/>
      <c r="Q36" s="56" t="n">
        <v>525.240742381894</v>
      </c>
      <c r="R36" s="53" t="n">
        <v>609.137177804855</v>
      </c>
      <c r="S36" s="57" t="n">
        <v>301.467975</v>
      </c>
      <c r="T36" s="41"/>
      <c r="U36" s="58" t="n">
        <v>24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22378</v>
      </c>
      <c r="F37" s="43" t="n">
        <v>6.72692785191019</v>
      </c>
      <c r="G37" s="43" t="n">
        <v>43.7251123956326</v>
      </c>
      <c r="H37" s="44" t="n">
        <v>18711</v>
      </c>
      <c r="I37" s="45" t="n">
        <v>3667</v>
      </c>
      <c r="J37" s="62"/>
      <c r="K37" s="42" t="n">
        <v>11278554</v>
      </c>
      <c r="L37" s="43" t="n">
        <v>6.18812044972045</v>
      </c>
      <c r="M37" s="43" t="n">
        <v>50.869174037865</v>
      </c>
      <c r="N37" s="44" t="n">
        <v>10142090.7</v>
      </c>
      <c r="O37" s="45" t="n">
        <v>1136463.3</v>
      </c>
      <c r="P37" s="60" t="n">
        <v>0</v>
      </c>
      <c r="Q37" s="46" t="n">
        <v>504.001876843328</v>
      </c>
      <c r="R37" s="43" t="n">
        <v>542.038945005612</v>
      </c>
      <c r="S37" s="47" t="n">
        <v>309.916362148896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5121</v>
      </c>
      <c r="F38" s="53" t="n">
        <v>1.53939572480258</v>
      </c>
      <c r="G38" s="53" t="n">
        <v>45.4003407155026</v>
      </c>
      <c r="H38" s="54" t="n">
        <v>3980</v>
      </c>
      <c r="I38" s="55" t="n">
        <v>1141</v>
      </c>
      <c r="J38" s="24"/>
      <c r="K38" s="52" t="n">
        <v>2334478.2</v>
      </c>
      <c r="L38" s="53" t="n">
        <v>1.28084081424326</v>
      </c>
      <c r="M38" s="53" t="n">
        <v>49.4732244182303</v>
      </c>
      <c r="N38" s="54" t="n">
        <v>1982376.3</v>
      </c>
      <c r="O38" s="55" t="n">
        <v>352101.9</v>
      </c>
      <c r="P38" s="24"/>
      <c r="Q38" s="56" t="n">
        <v>455.86373755126</v>
      </c>
      <c r="R38" s="53" t="n">
        <v>498.084497487437</v>
      </c>
      <c r="S38" s="57" t="n">
        <v>308.590622261174</v>
      </c>
      <c r="T38" s="41"/>
      <c r="U38" s="58" t="n">
        <v>23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5162</v>
      </c>
      <c r="F39" s="53" t="n">
        <v>1.5517205099455</v>
      </c>
      <c r="G39" s="53" t="n">
        <v>22.9633158646975</v>
      </c>
      <c r="H39" s="54" t="n">
        <v>3948</v>
      </c>
      <c r="I39" s="55" t="n">
        <v>1214</v>
      </c>
      <c r="J39" s="24"/>
      <c r="K39" s="52" t="n">
        <v>2420120.1</v>
      </c>
      <c r="L39" s="53" t="n">
        <v>1.32782931939586</v>
      </c>
      <c r="M39" s="53" t="n">
        <v>32.0655289731389</v>
      </c>
      <c r="N39" s="54" t="n">
        <v>2042667.9</v>
      </c>
      <c r="O39" s="55" t="n">
        <v>377452.2</v>
      </c>
      <c r="P39" s="24"/>
      <c r="Q39" s="56" t="n">
        <v>468.83380472685</v>
      </c>
      <c r="R39" s="53" t="n">
        <v>517.393085106383</v>
      </c>
      <c r="S39" s="57" t="n">
        <v>310.916144975288</v>
      </c>
      <c r="T39" s="41"/>
      <c r="U39" s="58" t="n">
        <v>20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851</v>
      </c>
      <c r="F40" s="53" t="n">
        <v>2.3600460526118</v>
      </c>
      <c r="G40" s="53" t="n">
        <v>44.7455752212389</v>
      </c>
      <c r="H40" s="54" t="n">
        <v>6694</v>
      </c>
      <c r="I40" s="55" t="n">
        <v>1157</v>
      </c>
      <c r="J40" s="24"/>
      <c r="K40" s="52" t="n">
        <v>3778563.6</v>
      </c>
      <c r="L40" s="53" t="n">
        <v>2.07315642446091</v>
      </c>
      <c r="M40" s="53" t="n">
        <v>57.8938184137573</v>
      </c>
      <c r="N40" s="54" t="n">
        <v>3418004.4</v>
      </c>
      <c r="O40" s="55" t="n">
        <v>360559.2</v>
      </c>
      <c r="P40" s="24"/>
      <c r="Q40" s="56" t="n">
        <v>481.284371417654</v>
      </c>
      <c r="R40" s="53" t="n">
        <v>510.607170600538</v>
      </c>
      <c r="S40" s="57" t="n">
        <v>311.632843560933</v>
      </c>
      <c r="T40" s="41"/>
      <c r="U40" s="58" t="n">
        <v>26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244</v>
      </c>
      <c r="F41" s="68" t="n">
        <v>1.27576556455031</v>
      </c>
      <c r="G41" s="68" t="n">
        <v>74.9381698268755</v>
      </c>
      <c r="H41" s="69" t="n">
        <v>4089</v>
      </c>
      <c r="I41" s="70" t="n">
        <v>155</v>
      </c>
      <c r="J41" s="24"/>
      <c r="K41" s="67" t="n">
        <v>2745392.1</v>
      </c>
      <c r="L41" s="68" t="n">
        <v>1.50629389162041</v>
      </c>
      <c r="M41" s="68" t="n">
        <v>62.6132355021241</v>
      </c>
      <c r="N41" s="69" t="n">
        <v>2699042.1</v>
      </c>
      <c r="O41" s="70" t="n">
        <v>46350</v>
      </c>
      <c r="P41" s="24"/>
      <c r="Q41" s="71" t="n">
        <v>646.887865221489</v>
      </c>
      <c r="R41" s="68" t="n">
        <v>660.073881144534</v>
      </c>
      <c r="S41" s="72" t="n">
        <v>299.032258064516</v>
      </c>
      <c r="T41" s="41"/>
      <c r="U41" s="73" t="n">
        <v>29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67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48</v>
      </c>
      <c r="P5" s="5" t="s">
        <v>53</v>
      </c>
      <c r="Q5" s="84" t="n">
        <v>14055</v>
      </c>
      <c r="R5" s="84" t="n">
        <v>5799856.5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45</v>
      </c>
      <c r="P6" s="5" t="s">
        <v>55</v>
      </c>
      <c r="Q6" s="84" t="n">
        <v>70269</v>
      </c>
      <c r="R6" s="84" t="n">
        <v>27422991.9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4</v>
      </c>
      <c r="P7" s="5" t="s">
        <v>57</v>
      </c>
      <c r="Q7" s="84" t="n">
        <v>152814</v>
      </c>
      <c r="R7" s="84" t="n">
        <v>98997763.2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39</v>
      </c>
      <c r="P8" s="5" t="s">
        <v>59</v>
      </c>
      <c r="Q8" s="84" t="n">
        <v>73147</v>
      </c>
      <c r="R8" s="84" t="n">
        <v>38762218.8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4</v>
      </c>
      <c r="P9" s="5" t="s">
        <v>61</v>
      </c>
      <c r="Q9" s="84" t="n">
        <v>22378</v>
      </c>
      <c r="R9" s="84" t="n">
        <v>11278554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2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2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31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30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30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s">
        <v>67</v>
      </c>
      <c r="O15" s="81" t="n">
        <v>29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8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8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6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6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6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4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3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2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20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8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7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3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2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2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9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3:33Z</dcterms:modified>
  <cp:revision>0</cp:revision>
  <dc:subject>Maio/96</dc:subject>
  <dc:title>Boletim Estatístico da Previdência Social</dc:title>
</cp:coreProperties>
</file>