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03" sheetId="1" state="visible" r:id="rId2"/>
    <sheet name="Gráfico3" sheetId="2" state="visible" r:id="rId3"/>
  </sheets>
  <definedNames>
    <definedName function="false" hidden="false" localSheetId="0" name="_xlnm.Print_Area" vbProcedure="false">'03'!$A$1:$W$40</definedName>
    <definedName function="false" hidden="false" localSheetId="1" name="_xlnm.Print_Area" vbProcedure="false">Gráfico3!$A$1:$L$38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68">
  <si>
    <t xml:space="preserve">Boletim Estatístico da Previdência Social - Vol. 10 Nº 08</t>
  </si>
  <si>
    <t xml:space="preserve">Agosto/2005</t>
  </si>
  <si>
    <t xml:space="preserve">03</t>
  </si>
  <si>
    <t xml:space="preserve">BENEFÍCIOS CONCEDIDOS, SEGUNDO OS GRUPOS DE ESPÉCIES</t>
  </si>
  <si>
    <t xml:space="preserve">     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Urbana</t>
  </si>
  <si>
    <t xml:space="preserve">Rural</t>
  </si>
  <si>
    <t xml:space="preserve">TOTAL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s</t>
  </si>
  <si>
    <t xml:space="preserve">Doença</t>
  </si>
  <si>
    <t xml:space="preserve">Acidente</t>
  </si>
  <si>
    <t xml:space="preserve">Reclusão</t>
  </si>
  <si>
    <t xml:space="preserve">Salário-Maternidade</t>
  </si>
  <si>
    <t xml:space="preserve">Abono de Permanência em Serviço 20%</t>
  </si>
  <si>
    <t xml:space="preserve">–</t>
  </si>
  <si>
    <t xml:space="preserve">Acidentários</t>
  </si>
  <si>
    <t xml:space="preserve">Aposentadorias por Invalidez</t>
  </si>
  <si>
    <t xml:space="preserve">Pensão por Morte</t>
  </si>
  <si>
    <t xml:space="preserve">Auxílio-Doença</t>
  </si>
  <si>
    <t xml:space="preserve">Auxílio-Acidente</t>
  </si>
  <si>
    <t xml:space="preserve">Auxílio-Suplementar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Pensões Mensais Vitalícias</t>
  </si>
  <si>
    <t xml:space="preserve">Rendas Mensais Vitalícias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1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Inclui as espécies: 22 - Pensão por morte estatutária;  26 - Pensão Especial (Lei nº 593/48); 37 - Aposentadoria de extranumerário da União; 38 - Aposentadoria da extinta CAPIN; 56 - Pensão mensal vitalícia por síndrome de talidomida; </t>
  </si>
  <si>
    <t xml:space="preserve">58 - Aposentadoria excepcional de anistiado; 59 - Pensão por morte excepcional do anistiado; 76 - Salário-família estatutário da RFFSA; 89 - Pensão especial à vítima da hemodiálise Caruaru.  Não inclui os complementos de EPU.</t>
  </si>
  <si>
    <t xml:space="preserve">VALOR</t>
  </si>
  <si>
    <t xml:space="preserve">Auxílio-Doença Previdenciário</t>
  </si>
  <si>
    <t xml:space="preserve">Aposentadoria por Idade</t>
  </si>
  <si>
    <t xml:space="preserve">Pensões por Morte Previdenciária</t>
  </si>
  <si>
    <t xml:space="preserve">Aposentadoria por Invalidez Previdenciária</t>
  </si>
  <si>
    <t xml:space="preserve">Amparo Assistencial ao Idoso</t>
  </si>
  <si>
    <t xml:space="preserve">Aposentadoria por Tempo de Contribuição</t>
  </si>
  <si>
    <t xml:space="preserve">Auxílio-Doença Acidentário</t>
  </si>
  <si>
    <t xml:space="preserve">Amparo Assistencial ao Portador de Deficiência</t>
  </si>
  <si>
    <t xml:space="preserve">Outros</t>
  </si>
  <si>
    <t xml:space="preserve">Rendas Mensais Vitalícias por Idade</t>
  </si>
  <si>
    <t xml:space="preserve">Aposentadorias por Invalidez Acidentária</t>
  </si>
  <si>
    <t xml:space="preserve">Auxílio-Acidente Acidentário</t>
  </si>
  <si>
    <t xml:space="preserve">Auxílio-Reclusão</t>
  </si>
  <si>
    <t xml:space="preserve">Pensão por Morte Acidentária</t>
  </si>
  <si>
    <t xml:space="preserve">EPU</t>
  </si>
  <si>
    <t xml:space="preserve">Rendas Mensais Vitalícias por Invalidez</t>
  </si>
  <si>
    <t xml:space="preserve">Benefícios concedidos</t>
  </si>
  <si>
    <t xml:space="preserve">Quantidade</t>
  </si>
  <si>
    <t xml:space="preserve">Valor em R$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_(* #,##0.00_);_(* \(#,##0.00\);_(* \-??_);_(@_)"/>
    <numFmt numFmtId="168" formatCode="#,##0"/>
    <numFmt numFmtId="169" formatCode="#,##0.00"/>
    <numFmt numFmtId="170" formatCode="#,##0&quot;  &quot;"/>
    <numFmt numFmtId="171" formatCode="_(* #,##0_);_(* \(#,##0\);_(* \-??_);_(@_)"/>
    <numFmt numFmtId="172" formatCode="0.00"/>
    <numFmt numFmtId="173" formatCode="0.00%"/>
    <numFmt numFmtId="174" formatCode="_(* #,##0.0_);_(* \(#,##0.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6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D9D9D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CONCEDIDOS, SEGUNDA A CLIENTELA</a:t>
            </a:r>
          </a:p>
        </c:rich>
      </c:tx>
      <c:layout>
        <c:manualLayout>
          <c:xMode val="edge"/>
          <c:yMode val="edge"/>
          <c:x val="0.146254458977408"/>
          <c:y val="0.051240008198401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0864050733254"/>
          <c:y val="0.372617339618774"/>
          <c:w val="0.935097106619104"/>
          <c:h val="0.4320557491289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N$31:$N$32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3!$O$31:$O$32</c:f>
              <c:numCache>
                <c:formatCode>General</c:formatCode>
                <c:ptCount val="2"/>
                <c:pt idx="0">
                  <c:v>254541</c:v>
                </c:pt>
                <c:pt idx="1">
                  <c:v>7812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CONCEDIDOS, SEGUNDO A CLIENTELA</a:t>
            </a:r>
          </a:p>
        </c:rich>
      </c:tx>
      <c:layout>
        <c:manualLayout>
          <c:xMode val="edge"/>
          <c:yMode val="edge"/>
          <c:x val="0.196558763487897"/>
          <c:y val="0.051229508196721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54943132108486"/>
          <c:y val="0.397950819672131"/>
          <c:w val="0.884611645766501"/>
          <c:h val="0.41782786885245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N$34:$N$35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3!$O$34:$O$35</c:f>
              <c:numCache>
                <c:formatCode>General</c:formatCode>
                <c:ptCount val="2"/>
                <c:pt idx="0">
                  <c:v>158544334.5</c:v>
                </c:pt>
                <c:pt idx="1">
                  <c:v>23717049.9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A QUANTIDADE DE BENEFÍCIOS CONCEDIDOS POR GRUPOS DE ESPÉCIES, SEGUNDO AS MAIORES QUANTIDADES</a:t>
            </a:r>
          </a:p>
        </c:rich>
      </c:tx>
      <c:layout>
        <c:manualLayout>
          <c:xMode val="edge"/>
          <c:yMode val="edge"/>
          <c:x val="0.126943129095518"/>
          <c:y val="0.0418980312973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577175108815"/>
          <c:y val="0.162207639239441"/>
          <c:w val="0.988042282489119"/>
          <c:h val="0.8377923607605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3!$N$6:$N$15</c:f>
              <c:strCache>
                <c:ptCount val="10"/>
                <c:pt idx="0">
                  <c:v>Auxílio-Doença Previdenciário</c:v>
                </c:pt>
                <c:pt idx="1">
                  <c:v>Aposentadoria por Idade</c:v>
                </c:pt>
                <c:pt idx="2">
                  <c:v>Pensões por Morte Previdenciária</c:v>
                </c:pt>
                <c:pt idx="3">
                  <c:v>Salário-Maternidade</c:v>
                </c:pt>
                <c:pt idx="4">
                  <c:v>Aposentadoria por Invalidez Previdenciária</c:v>
                </c:pt>
                <c:pt idx="5">
                  <c:v>Amparo Assistencial ao Idoso</c:v>
                </c:pt>
                <c:pt idx="6">
                  <c:v>Auxílio-Doença Acidentário</c:v>
                </c:pt>
                <c:pt idx="7">
                  <c:v>Aposentadoria por Tempo de Contribuição</c:v>
                </c:pt>
                <c:pt idx="8">
                  <c:v>Amparo Assistencial ao Portador de Deficiência</c:v>
                </c:pt>
                <c:pt idx="9">
                  <c:v>Outros</c:v>
                </c:pt>
              </c:strCache>
            </c:strRef>
          </c:cat>
          <c:val>
            <c:numRef>
              <c:f>Gráfico3!$O$6:$O$15</c:f>
              <c:numCache>
                <c:formatCode>General</c:formatCode>
                <c:ptCount val="10"/>
                <c:pt idx="0">
                  <c:v>0.461369197563894</c:v>
                </c:pt>
                <c:pt idx="1">
                  <c:v>0.108013539268086</c:v>
                </c:pt>
                <c:pt idx="2">
                  <c:v>0.105542562721321</c:v>
                </c:pt>
                <c:pt idx="3">
                  <c:v>0.103375197648063</c:v>
                </c:pt>
                <c:pt idx="4">
                  <c:v>0.064870649488069</c:v>
                </c:pt>
                <c:pt idx="5">
                  <c:v>0.0475467591729744</c:v>
                </c:pt>
                <c:pt idx="6">
                  <c:v>0.037524574493029</c:v>
                </c:pt>
                <c:pt idx="7">
                  <c:v>0.0356157300803819</c:v>
                </c:pt>
                <c:pt idx="8">
                  <c:v>0.0280765461639742</c:v>
                </c:pt>
                <c:pt idx="9">
                  <c:v>0.00806524340020802</c:v>
                </c:pt>
              </c:numCache>
            </c:numRef>
          </c:val>
        </c:ser>
        <c:gapWidth val="150"/>
        <c:overlap val="0"/>
        <c:axId val="25362009"/>
        <c:axId val="99250745"/>
      </c:barChart>
      <c:catAx>
        <c:axId val="2536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745"/>
        <c:crossesAt val="0"/>
        <c:auto val="1"/>
        <c:lblAlgn val="ctr"/>
        <c:lblOffset val="100"/>
        <c:noMultiLvlLbl val="0"/>
      </c:catAx>
      <c:valAx>
        <c:axId val="99250745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2009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O VALOR DE BENEFÍCIOS CONCEDIDOS POR GRUPOS DE ESPÉCIES, SEGUNDO OS MAIORES VALORES</a:t>
            </a:r>
          </a:p>
        </c:rich>
      </c:tx>
      <c:layout>
        <c:manualLayout>
          <c:xMode val="edge"/>
          <c:yMode val="edge"/>
          <c:x val="0.109867508489979"/>
          <c:y val="0.0480986282340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577175108815"/>
          <c:y val="0.171731203333912"/>
          <c:w val="0.988042282489119"/>
          <c:h val="0.8282687966660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3!$Q$6:$Q$15</c:f>
              <c:strCache>
                <c:ptCount val="10"/>
                <c:pt idx="0">
                  <c:v>Auxílio-Doença Previdenciário</c:v>
                </c:pt>
                <c:pt idx="1">
                  <c:v>Pensões por Morte Previdenciária</c:v>
                </c:pt>
                <c:pt idx="2">
                  <c:v>Aposentadoria por Invalidez Previdenciária</c:v>
                </c:pt>
                <c:pt idx="3">
                  <c:v>Aposentadoria por Idade</c:v>
                </c:pt>
                <c:pt idx="4">
                  <c:v>Salário-Maternidade</c:v>
                </c:pt>
                <c:pt idx="5">
                  <c:v>Aposentadoria por Tempo de Contribuição</c:v>
                </c:pt>
                <c:pt idx="6">
                  <c:v>Auxílio-Doença Acidentário</c:v>
                </c:pt>
                <c:pt idx="7">
                  <c:v>Amparo Assistencial ao Idoso</c:v>
                </c:pt>
                <c:pt idx="8">
                  <c:v>Amparo Assistencial ao Portador de Deficiência</c:v>
                </c:pt>
                <c:pt idx="9">
                  <c:v>Outros</c:v>
                </c:pt>
              </c:strCache>
            </c:strRef>
          </c:cat>
          <c:val>
            <c:numRef>
              <c:f>Gráfico3!$R$6:$R$15</c:f>
              <c:numCache>
                <c:formatCode>General</c:formatCode>
                <c:ptCount val="10"/>
                <c:pt idx="0">
                  <c:v>0.518557479483174</c:v>
                </c:pt>
                <c:pt idx="1">
                  <c:v>0.108951839019113</c:v>
                </c:pt>
                <c:pt idx="2">
                  <c:v>0.077177049718879</c:v>
                </c:pt>
                <c:pt idx="3">
                  <c:v>0.073915771231181</c:v>
                </c:pt>
                <c:pt idx="4">
                  <c:v>0.0624413035505989</c:v>
                </c:pt>
                <c:pt idx="5">
                  <c:v>0.0624095639623998</c:v>
                </c:pt>
                <c:pt idx="6">
                  <c:v>0.0452362394766694</c:v>
                </c:pt>
                <c:pt idx="7">
                  <c:v>0.0260345935043882</c:v>
                </c:pt>
                <c:pt idx="8">
                  <c:v>0.0153735286926083</c:v>
                </c:pt>
                <c:pt idx="9">
                  <c:v>0.00990263136098822</c:v>
                </c:pt>
              </c:numCache>
            </c:numRef>
          </c:val>
        </c:ser>
        <c:gapWidth val="150"/>
        <c:overlap val="0"/>
        <c:axId val="14501873"/>
        <c:axId val="61114149"/>
      </c:barChart>
      <c:catAx>
        <c:axId val="1450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4149"/>
        <c:crossesAt val="0"/>
        <c:auto val="1"/>
        <c:lblAlgn val="ctr"/>
        <c:lblOffset val="100"/>
        <c:noMultiLvlLbl val="0"/>
      </c:catAx>
      <c:valAx>
        <c:axId val="61114149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1873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6</xdr:row>
      <xdr:rowOff>86040</xdr:rowOff>
    </xdr:from>
    <xdr:to>
      <xdr:col>5</xdr:col>
      <xdr:colOff>523800</xdr:colOff>
      <xdr:row>36</xdr:row>
      <xdr:rowOff>123840</xdr:rowOff>
    </xdr:to>
    <xdr:graphicFrame>
      <xdr:nvGraphicFramePr>
        <xdr:cNvPr id="0" name="Chart 2057"/>
        <xdr:cNvGraphicFramePr/>
      </xdr:nvGraphicFramePr>
      <xdr:xfrm>
        <a:off x="110520" y="4707720"/>
        <a:ext cx="3632760" cy="17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0040</xdr:colOff>
      <xdr:row>26</xdr:row>
      <xdr:rowOff>75960</xdr:rowOff>
    </xdr:from>
    <xdr:to>
      <xdr:col>11</xdr:col>
      <xdr:colOff>533880</xdr:colOff>
      <xdr:row>36</xdr:row>
      <xdr:rowOff>114120</xdr:rowOff>
    </xdr:to>
    <xdr:graphicFrame>
      <xdr:nvGraphicFramePr>
        <xdr:cNvPr id="1" name="Chart 2058"/>
        <xdr:cNvGraphicFramePr/>
      </xdr:nvGraphicFramePr>
      <xdr:xfrm>
        <a:off x="3913560" y="4697640"/>
        <a:ext cx="3702960" cy="17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440</xdr:colOff>
      <xdr:row>2</xdr:row>
      <xdr:rowOff>9720</xdr:rowOff>
    </xdr:from>
    <xdr:to>
      <xdr:col>11</xdr:col>
      <xdr:colOff>543960</xdr:colOff>
      <xdr:row>13</xdr:row>
      <xdr:rowOff>179280</xdr:rowOff>
    </xdr:to>
    <xdr:graphicFrame>
      <xdr:nvGraphicFramePr>
        <xdr:cNvPr id="2" name="Chart 2067"/>
        <xdr:cNvGraphicFramePr/>
      </xdr:nvGraphicFramePr>
      <xdr:xfrm>
        <a:off x="100440" y="333720"/>
        <a:ext cx="7526160" cy="21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440</xdr:colOff>
      <xdr:row>14</xdr:row>
      <xdr:rowOff>75960</xdr:rowOff>
    </xdr:from>
    <xdr:to>
      <xdr:col>11</xdr:col>
      <xdr:colOff>543960</xdr:colOff>
      <xdr:row>25</xdr:row>
      <xdr:rowOff>179280</xdr:rowOff>
    </xdr:to>
    <xdr:graphicFrame>
      <xdr:nvGraphicFramePr>
        <xdr:cNvPr id="3" name="Chart 2068"/>
        <xdr:cNvGraphicFramePr/>
      </xdr:nvGraphicFramePr>
      <xdr:xfrm>
        <a:off x="100440" y="2548800"/>
        <a:ext cx="7526160" cy="207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21.56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5.85"/>
    <col collapsed="false" customWidth="true" hidden="false" outlineLevel="0" max="7" min="7" style="1" width="5.71"/>
    <col collapsed="false" customWidth="true" hidden="false" outlineLevel="0" max="8" min="8" style="1" width="5.85"/>
    <col collapsed="false" customWidth="true" hidden="false" outlineLevel="0" max="9" min="9" style="1" width="8.41"/>
    <col collapsed="false" customWidth="true" hidden="false" outlineLevel="0" max="11" min="10" style="1" width="6.85"/>
    <col collapsed="false" customWidth="true" hidden="false" outlineLevel="0" max="12" min="12" style="1" width="0.85"/>
    <col collapsed="false" customWidth="true" hidden="false" outlineLevel="0" max="13" min="13" style="1" width="9.7"/>
    <col collapsed="false" customWidth="true" hidden="false" outlineLevel="0" max="16" min="14" style="1" width="5.85"/>
    <col collapsed="false" customWidth="true" hidden="false" outlineLevel="0" max="17" min="17" style="1" width="8.28"/>
    <col collapsed="false" customWidth="true" hidden="false" outlineLevel="0" max="18" min="18" style="1" width="9.28"/>
    <col collapsed="false" customWidth="true" hidden="false" outlineLevel="0" max="19" min="19" style="1" width="8.7"/>
    <col collapsed="false" customWidth="true" hidden="false" outlineLevel="0" max="20" min="20" style="1" width="0.85"/>
    <col collapsed="false" customWidth="true" hidden="false" outlineLevel="0" max="23" min="21" style="1" width="6.7"/>
    <col collapsed="false" customWidth="false" hidden="false" outlineLevel="0" max="257" min="24" style="2" width="8.85"/>
  </cols>
  <sheetData>
    <row r="1" s="5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8"/>
      <c r="J2" s="8"/>
      <c r="K2" s="9"/>
      <c r="L2" s="7"/>
      <c r="M2" s="9"/>
      <c r="N2" s="2"/>
      <c r="O2" s="2"/>
      <c r="P2" s="2"/>
      <c r="Q2" s="9"/>
      <c r="R2" s="2"/>
      <c r="S2" s="9"/>
      <c r="T2" s="7"/>
      <c r="U2" s="2"/>
      <c r="V2" s="2"/>
      <c r="W2" s="2"/>
    </row>
    <row r="3" customFormat="false" ht="18" hidden="false" customHeight="true" outlineLevel="0" collapsed="false">
      <c r="A3" s="10" t="s">
        <v>2</v>
      </c>
      <c r="B3" s="11"/>
      <c r="C3" s="12" t="s">
        <v>3</v>
      </c>
      <c r="D3" s="12"/>
      <c r="E3" s="12"/>
      <c r="F3" s="12"/>
      <c r="G3" s="12"/>
      <c r="H3" s="12"/>
      <c r="I3" s="12"/>
      <c r="J3" s="12"/>
      <c r="K3" s="12"/>
      <c r="L3" s="0"/>
      <c r="M3" s="0"/>
      <c r="N3" s="13"/>
      <c r="O3" s="14"/>
      <c r="P3" s="14"/>
      <c r="Q3" s="15"/>
      <c r="R3" s="16"/>
      <c r="S3" s="17" t="s">
        <v>4</v>
      </c>
      <c r="T3" s="17"/>
    </row>
    <row r="4" customFormat="false" ht="9" hidden="false" customHeight="true" outlineLevel="0" collapsed="false">
      <c r="D4" s="14"/>
      <c r="E4" s="8"/>
      <c r="F4" s="8"/>
      <c r="G4" s="8"/>
      <c r="H4" s="8"/>
      <c r="I4" s="14"/>
      <c r="J4" s="14"/>
      <c r="K4" s="14"/>
      <c r="L4" s="14"/>
      <c r="M4" s="14"/>
      <c r="N4" s="14"/>
      <c r="O4" s="14"/>
      <c r="P4" s="14"/>
      <c r="R4" s="9"/>
      <c r="S4" s="9"/>
      <c r="T4" s="14"/>
      <c r="U4" s="2"/>
      <c r="V4" s="2"/>
      <c r="W4" s="2"/>
    </row>
    <row r="5" s="20" customFormat="true" ht="15" hidden="false" customHeight="true" outlineLevel="0" collapsed="false">
      <c r="A5" s="18" t="s">
        <v>5</v>
      </c>
      <c r="B5" s="18"/>
      <c r="C5" s="18"/>
      <c r="D5" s="19"/>
      <c r="E5" s="18" t="s">
        <v>6</v>
      </c>
      <c r="F5" s="18"/>
      <c r="G5" s="18"/>
      <c r="H5" s="18"/>
      <c r="I5" s="18"/>
      <c r="J5" s="18"/>
      <c r="K5" s="18"/>
      <c r="L5" s="19"/>
      <c r="M5" s="18" t="s">
        <v>7</v>
      </c>
      <c r="N5" s="18"/>
      <c r="O5" s="18"/>
      <c r="P5" s="18"/>
      <c r="Q5" s="18"/>
      <c r="R5" s="18"/>
      <c r="S5" s="18"/>
      <c r="T5" s="19"/>
      <c r="U5" s="18" t="s">
        <v>8</v>
      </c>
      <c r="V5" s="18"/>
      <c r="W5" s="18"/>
    </row>
    <row r="6" s="20" customFormat="true" ht="25.5" hidden="false" customHeight="true" outlineLevel="0" collapsed="false">
      <c r="A6" s="18"/>
      <c r="B6" s="18"/>
      <c r="C6" s="18"/>
      <c r="D6" s="19"/>
      <c r="E6" s="18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 t="s">
        <v>14</v>
      </c>
      <c r="K6" s="21"/>
      <c r="L6" s="19"/>
      <c r="M6" s="18" t="s">
        <v>9</v>
      </c>
      <c r="N6" s="21" t="s">
        <v>10</v>
      </c>
      <c r="O6" s="21" t="s">
        <v>11</v>
      </c>
      <c r="P6" s="21" t="s">
        <v>12</v>
      </c>
      <c r="Q6" s="21" t="s">
        <v>13</v>
      </c>
      <c r="R6" s="21" t="s">
        <v>14</v>
      </c>
      <c r="S6" s="21"/>
      <c r="T6" s="19"/>
      <c r="U6" s="21" t="s">
        <v>9</v>
      </c>
      <c r="V6" s="21" t="s">
        <v>14</v>
      </c>
      <c r="W6" s="21"/>
    </row>
    <row r="7" s="20" customFormat="true" ht="39.75" hidden="false" customHeight="true" outlineLevel="0" collapsed="false">
      <c r="A7" s="18"/>
      <c r="B7" s="18"/>
      <c r="C7" s="18"/>
      <c r="D7" s="19"/>
      <c r="E7" s="18"/>
      <c r="F7" s="21"/>
      <c r="G7" s="21"/>
      <c r="H7" s="21"/>
      <c r="I7" s="21"/>
      <c r="J7" s="21" t="s">
        <v>15</v>
      </c>
      <c r="K7" s="18" t="s">
        <v>16</v>
      </c>
      <c r="L7" s="19"/>
      <c r="M7" s="18"/>
      <c r="N7" s="21"/>
      <c r="O7" s="21"/>
      <c r="P7" s="21"/>
      <c r="Q7" s="21"/>
      <c r="R7" s="21" t="s">
        <v>15</v>
      </c>
      <c r="S7" s="18" t="s">
        <v>16</v>
      </c>
      <c r="T7" s="19"/>
      <c r="U7" s="21"/>
      <c r="V7" s="21" t="s">
        <v>15</v>
      </c>
      <c r="W7" s="18" t="s">
        <v>16</v>
      </c>
    </row>
    <row r="8" customFormat="false" ht="6" hidden="false" customHeight="true" outlineLevel="0" collapsed="false">
      <c r="A8" s="22"/>
      <c r="B8" s="22"/>
      <c r="C8" s="22"/>
      <c r="D8" s="22"/>
      <c r="E8" s="9"/>
      <c r="F8" s="9"/>
      <c r="G8" s="9"/>
      <c r="H8" s="9"/>
      <c r="I8" s="9"/>
      <c r="J8" s="9"/>
      <c r="K8" s="9"/>
      <c r="L8" s="23"/>
      <c r="M8" s="2"/>
      <c r="N8" s="24"/>
      <c r="O8" s="24"/>
      <c r="P8" s="24"/>
      <c r="Q8" s="24"/>
      <c r="R8" s="24"/>
      <c r="S8" s="24"/>
      <c r="T8" s="22"/>
      <c r="U8" s="7"/>
      <c r="V8" s="7"/>
      <c r="W8" s="7"/>
    </row>
    <row r="9" s="20" customFormat="true" ht="12" hidden="false" customHeight="true" outlineLevel="0" collapsed="false">
      <c r="A9" s="25" t="s">
        <v>17</v>
      </c>
      <c r="B9" s="26"/>
      <c r="C9" s="27"/>
      <c r="D9" s="28"/>
      <c r="E9" s="29" t="n">
        <v>332663</v>
      </c>
      <c r="F9" s="30" t="n">
        <v>100</v>
      </c>
      <c r="G9" s="30"/>
      <c r="H9" s="30"/>
      <c r="I9" s="30" t="n">
        <v>60.5617147794022</v>
      </c>
      <c r="J9" s="31" t="n">
        <v>254541</v>
      </c>
      <c r="K9" s="32" t="n">
        <v>78122</v>
      </c>
      <c r="L9" s="28"/>
      <c r="M9" s="29" t="n">
        <v>182261384.4</v>
      </c>
      <c r="N9" s="30" t="n">
        <v>100</v>
      </c>
      <c r="O9" s="30"/>
      <c r="P9" s="30"/>
      <c r="Q9" s="30" t="n">
        <v>62.1359520981837</v>
      </c>
      <c r="R9" s="31" t="n">
        <v>158544334.5</v>
      </c>
      <c r="S9" s="32" t="n">
        <v>23717049.9</v>
      </c>
      <c r="T9" s="28"/>
      <c r="U9" s="33" t="n">
        <v>547.885951849169</v>
      </c>
      <c r="V9" s="30" t="n">
        <v>622.86364279232</v>
      </c>
      <c r="W9" s="34" t="n">
        <v>303.589896572028</v>
      </c>
    </row>
    <row r="10" s="20" customFormat="true" ht="12" hidden="false" customHeight="true" outlineLevel="0" collapsed="false">
      <c r="A10" s="35" t="s">
        <v>18</v>
      </c>
      <c r="B10" s="3"/>
      <c r="C10" s="36"/>
      <c r="D10" s="28"/>
      <c r="E10" s="37" t="n">
        <v>307457</v>
      </c>
      <c r="F10" s="38" t="n">
        <v>92.4229625777439</v>
      </c>
      <c r="G10" s="38" t="n">
        <v>100</v>
      </c>
      <c r="H10" s="38"/>
      <c r="I10" s="38" t="n">
        <v>59.5786534349243</v>
      </c>
      <c r="J10" s="39" t="n">
        <v>229335</v>
      </c>
      <c r="K10" s="40" t="n">
        <v>78122</v>
      </c>
      <c r="L10" s="28"/>
      <c r="M10" s="37" t="n">
        <v>174660195.3</v>
      </c>
      <c r="N10" s="38" t="n">
        <v>95.8295120356828</v>
      </c>
      <c r="O10" s="38" t="n">
        <v>100</v>
      </c>
      <c r="P10" s="38"/>
      <c r="Q10" s="38" t="n">
        <v>61.6725445900752</v>
      </c>
      <c r="R10" s="39" t="n">
        <v>150943145.4</v>
      </c>
      <c r="S10" s="40" t="n">
        <v>23717049.9</v>
      </c>
      <c r="T10" s="28"/>
      <c r="U10" s="41" t="n">
        <v>568.080073961562</v>
      </c>
      <c r="V10" s="38" t="n">
        <v>658.177536791157</v>
      </c>
      <c r="W10" s="42" t="n">
        <v>303.589896572028</v>
      </c>
    </row>
    <row r="11" s="20" customFormat="true" ht="12" hidden="false" customHeight="true" outlineLevel="0" collapsed="false">
      <c r="A11" s="43" t="s">
        <v>19</v>
      </c>
      <c r="B11" s="3"/>
      <c r="C11" s="36"/>
      <c r="D11" s="28"/>
      <c r="E11" s="37" t="n">
        <v>293278</v>
      </c>
      <c r="F11" s="38" t="n">
        <v>88.1606911499025</v>
      </c>
      <c r="G11" s="38" t="n">
        <v>95.3882982010493</v>
      </c>
      <c r="H11" s="38" t="n">
        <v>100</v>
      </c>
      <c r="I11" s="38" t="n">
        <v>61.5135944840044</v>
      </c>
      <c r="J11" s="39" t="n">
        <v>215892</v>
      </c>
      <c r="K11" s="40" t="n">
        <v>77386</v>
      </c>
      <c r="L11" s="28"/>
      <c r="M11" s="37" t="n">
        <v>165104692.2</v>
      </c>
      <c r="N11" s="38" t="n">
        <v>90.5867651249993</v>
      </c>
      <c r="O11" s="38" t="n">
        <v>94.5290894221278</v>
      </c>
      <c r="P11" s="38" t="n">
        <v>100</v>
      </c>
      <c r="Q11" s="38" t="n">
        <v>63.2127807313624</v>
      </c>
      <c r="R11" s="39" t="n">
        <v>141643848.3</v>
      </c>
      <c r="S11" s="40" t="n">
        <v>23460843.9</v>
      </c>
      <c r="T11" s="28"/>
      <c r="U11" s="41" t="n">
        <v>562.96310053942</v>
      </c>
      <c r="V11" s="38" t="n">
        <v>656.086600244567</v>
      </c>
      <c r="W11" s="42" t="n">
        <v>303.166514615047</v>
      </c>
    </row>
    <row r="12" s="20" customFormat="true" ht="12" hidden="false" customHeight="true" outlineLevel="0" collapsed="false">
      <c r="A12" s="44" t="s">
        <v>20</v>
      </c>
      <c r="B12" s="45"/>
      <c r="C12" s="46"/>
      <c r="D12" s="47"/>
      <c r="E12" s="48" t="n">
        <v>69360</v>
      </c>
      <c r="F12" s="49" t="n">
        <v>20.8499292076366</v>
      </c>
      <c r="G12" s="49" t="n">
        <v>22.5592521881109</v>
      </c>
      <c r="H12" s="49" t="n">
        <v>23.6499157795675</v>
      </c>
      <c r="I12" s="49" t="n">
        <v>42.6544085888813</v>
      </c>
      <c r="J12" s="50" t="n">
        <v>43638</v>
      </c>
      <c r="K12" s="51" t="n">
        <v>25722</v>
      </c>
      <c r="L12" s="47"/>
      <c r="M12" s="48" t="n">
        <v>38913231.6</v>
      </c>
      <c r="N12" s="49" t="n">
        <v>21.3502337470449</v>
      </c>
      <c r="O12" s="49" t="n">
        <v>22.2793931571883</v>
      </c>
      <c r="P12" s="49" t="n">
        <v>23.5688223523426</v>
      </c>
      <c r="Q12" s="49" t="n">
        <v>35.8669411460721</v>
      </c>
      <c r="R12" s="50" t="n">
        <v>31110289.8</v>
      </c>
      <c r="S12" s="51" t="n">
        <v>7802941.8</v>
      </c>
      <c r="T12" s="47"/>
      <c r="U12" s="52" t="n">
        <v>561.032750865052</v>
      </c>
      <c r="V12" s="49" t="n">
        <v>712.917406847243</v>
      </c>
      <c r="W12" s="53" t="n">
        <v>303.356729647772</v>
      </c>
    </row>
    <row r="13" s="20" customFormat="true" ht="12" hidden="false" customHeight="true" outlineLevel="0" collapsed="false">
      <c r="A13" s="54" t="s">
        <v>21</v>
      </c>
      <c r="B13" s="45"/>
      <c r="C13" s="46"/>
      <c r="D13" s="47"/>
      <c r="E13" s="48" t="n">
        <v>35932</v>
      </c>
      <c r="F13" s="49" t="n">
        <v>10.8013214574509</v>
      </c>
      <c r="G13" s="49" t="n">
        <v>11.686837508985</v>
      </c>
      <c r="H13" s="49" t="n">
        <v>12.2518566002223</v>
      </c>
      <c r="I13" s="49" t="n">
        <v>65.6845114584774</v>
      </c>
      <c r="J13" s="50" t="n">
        <v>12949</v>
      </c>
      <c r="K13" s="51" t="n">
        <v>22983</v>
      </c>
      <c r="L13" s="47"/>
      <c r="M13" s="48" t="n">
        <v>13471987.8</v>
      </c>
      <c r="N13" s="49" t="n">
        <v>7.391575480648</v>
      </c>
      <c r="O13" s="49" t="n">
        <v>7.71325588916252</v>
      </c>
      <c r="P13" s="49" t="n">
        <v>8.15966379906434</v>
      </c>
      <c r="Q13" s="49" t="n">
        <v>65.0284200217188</v>
      </c>
      <c r="R13" s="50" t="n">
        <v>6533598.3</v>
      </c>
      <c r="S13" s="51" t="n">
        <v>6938389.5</v>
      </c>
      <c r="T13" s="47"/>
      <c r="U13" s="52" t="n">
        <v>374.930084604253</v>
      </c>
      <c r="V13" s="49" t="n">
        <v>504.563927716426</v>
      </c>
      <c r="W13" s="53" t="n">
        <v>301.892246443023</v>
      </c>
    </row>
    <row r="14" s="20" customFormat="true" ht="12" hidden="false" customHeight="true" outlineLevel="0" collapsed="false">
      <c r="A14" s="54" t="s">
        <v>22</v>
      </c>
      <c r="B14" s="45"/>
      <c r="C14" s="46"/>
      <c r="D14" s="47"/>
      <c r="E14" s="48" t="n">
        <v>21580</v>
      </c>
      <c r="F14" s="49" t="n">
        <v>6.48704544839673</v>
      </c>
      <c r="G14" s="49" t="n">
        <v>7.01886767905756</v>
      </c>
      <c r="H14" s="49" t="n">
        <v>7.35820620707997</v>
      </c>
      <c r="I14" s="49" t="n">
        <v>15.6422485397353</v>
      </c>
      <c r="J14" s="50" t="n">
        <v>18935</v>
      </c>
      <c r="K14" s="51" t="n">
        <v>2645</v>
      </c>
      <c r="L14" s="47"/>
      <c r="M14" s="48" t="n">
        <v>14066392.8</v>
      </c>
      <c r="N14" s="49" t="n">
        <v>7.71770325694947</v>
      </c>
      <c r="O14" s="49" t="n">
        <v>8.05357670409063</v>
      </c>
      <c r="P14" s="49" t="n">
        <v>8.51968082346239</v>
      </c>
      <c r="Q14" s="49" t="n">
        <v>12.4177353885401</v>
      </c>
      <c r="R14" s="50" t="n">
        <v>13242087</v>
      </c>
      <c r="S14" s="51" t="n">
        <v>824305.8</v>
      </c>
      <c r="T14" s="47"/>
      <c r="U14" s="52" t="n">
        <v>651.825430954588</v>
      </c>
      <c r="V14" s="49" t="n">
        <v>699.34444151043</v>
      </c>
      <c r="W14" s="53" t="n">
        <v>311.646805293006</v>
      </c>
    </row>
    <row r="15" s="20" customFormat="true" ht="12" hidden="false" customHeight="true" outlineLevel="0" collapsed="false">
      <c r="A15" s="54" t="s">
        <v>23</v>
      </c>
      <c r="B15" s="45"/>
      <c r="C15" s="46"/>
      <c r="D15" s="47"/>
      <c r="E15" s="48" t="n">
        <v>11848</v>
      </c>
      <c r="F15" s="49" t="n">
        <v>3.5615623017889</v>
      </c>
      <c r="G15" s="49" t="n">
        <v>3.8535470000683</v>
      </c>
      <c r="H15" s="49" t="n">
        <v>4.03985297226522</v>
      </c>
      <c r="I15" s="49" t="n">
        <v>43.2128611144688</v>
      </c>
      <c r="J15" s="50" t="n">
        <v>11754</v>
      </c>
      <c r="K15" s="51" t="n">
        <v>94</v>
      </c>
      <c r="L15" s="47"/>
      <c r="M15" s="48" t="n">
        <v>11374851</v>
      </c>
      <c r="N15" s="49" t="n">
        <v>6.24095500944741</v>
      </c>
      <c r="O15" s="49" t="n">
        <v>6.5125605639352</v>
      </c>
      <c r="P15" s="49" t="n">
        <v>6.88947772981584</v>
      </c>
      <c r="Q15" s="49" t="n">
        <v>42.8167697986751</v>
      </c>
      <c r="R15" s="50" t="n">
        <v>11334604.5</v>
      </c>
      <c r="S15" s="51" t="n">
        <v>40246.5</v>
      </c>
      <c r="T15" s="47"/>
      <c r="U15" s="52" t="n">
        <v>960.065074274139</v>
      </c>
      <c r="V15" s="49" t="n">
        <v>964.318912710567</v>
      </c>
      <c r="W15" s="53" t="n">
        <v>428.154255319149</v>
      </c>
    </row>
    <row r="16" s="20" customFormat="true" ht="12" hidden="false" customHeight="true" outlineLevel="0" collapsed="false">
      <c r="A16" s="44" t="s">
        <v>24</v>
      </c>
      <c r="B16" s="45"/>
      <c r="C16" s="46"/>
      <c r="D16" s="47"/>
      <c r="E16" s="48" t="n">
        <v>35110</v>
      </c>
      <c r="F16" s="49" t="n">
        <v>10.5542245455611</v>
      </c>
      <c r="G16" s="49" t="n">
        <v>11.4194830496622</v>
      </c>
      <c r="H16" s="49" t="n">
        <v>11.9715764564679</v>
      </c>
      <c r="I16" s="49" t="n">
        <v>120.318775100402</v>
      </c>
      <c r="J16" s="50" t="n">
        <v>23792</v>
      </c>
      <c r="K16" s="51" t="n">
        <v>11318</v>
      </c>
      <c r="L16" s="47"/>
      <c r="M16" s="48" t="n">
        <v>19857708.6</v>
      </c>
      <c r="N16" s="49" t="n">
        <v>10.8951814809106</v>
      </c>
      <c r="O16" s="49" t="n">
        <v>11.3693383692214</v>
      </c>
      <c r="P16" s="49" t="n">
        <v>12.0273435814564</v>
      </c>
      <c r="Q16" s="49" t="n">
        <v>117.019213859148</v>
      </c>
      <c r="R16" s="50" t="n">
        <v>16417620.9</v>
      </c>
      <c r="S16" s="51" t="n">
        <v>3440087.7</v>
      </c>
      <c r="T16" s="47"/>
      <c r="U16" s="52" t="n">
        <v>565.585548276844</v>
      </c>
      <c r="V16" s="49" t="n">
        <v>690.047953093477</v>
      </c>
      <c r="W16" s="53" t="n">
        <v>303.948374271073</v>
      </c>
    </row>
    <row r="17" s="20" customFormat="true" ht="12" hidden="false" customHeight="true" outlineLevel="0" collapsed="false">
      <c r="A17" s="44" t="s">
        <v>25</v>
      </c>
      <c r="B17" s="45"/>
      <c r="C17" s="46"/>
      <c r="D17" s="47"/>
      <c r="E17" s="48" t="n">
        <v>154418</v>
      </c>
      <c r="F17" s="49" t="n">
        <v>46.418748102434</v>
      </c>
      <c r="G17" s="49" t="n">
        <v>50.2242590020718</v>
      </c>
      <c r="H17" s="49" t="n">
        <v>52.6524321633399</v>
      </c>
      <c r="I17" s="49" t="n">
        <v>55.5018478797217</v>
      </c>
      <c r="J17" s="50" t="n">
        <v>136946</v>
      </c>
      <c r="K17" s="51" t="n">
        <v>17472</v>
      </c>
      <c r="L17" s="47"/>
      <c r="M17" s="48" t="n">
        <v>94953075.6</v>
      </c>
      <c r="N17" s="49" t="n">
        <v>52.0971987086476</v>
      </c>
      <c r="O17" s="49" t="n">
        <v>54.3644620555397</v>
      </c>
      <c r="P17" s="49" t="n">
        <v>57.5108280296349</v>
      </c>
      <c r="Q17" s="49" t="n">
        <v>65.0500965311025</v>
      </c>
      <c r="R17" s="50" t="n">
        <v>89597468.1</v>
      </c>
      <c r="S17" s="51" t="n">
        <v>5355607.5</v>
      </c>
      <c r="T17" s="47"/>
      <c r="U17" s="52" t="n">
        <v>614.909373259594</v>
      </c>
      <c r="V17" s="49" t="n">
        <v>654.253998656405</v>
      </c>
      <c r="W17" s="53" t="n">
        <v>306.525154532967</v>
      </c>
    </row>
    <row r="18" s="20" customFormat="true" ht="12" hidden="false" customHeight="true" outlineLevel="0" collapsed="false">
      <c r="A18" s="54" t="s">
        <v>26</v>
      </c>
      <c r="B18" s="45"/>
      <c r="C18" s="46"/>
      <c r="D18" s="47"/>
      <c r="E18" s="48" t="n">
        <v>153480</v>
      </c>
      <c r="F18" s="49" t="n">
        <v>46.1367810667252</v>
      </c>
      <c r="G18" s="49" t="n">
        <v>49.9191756896086</v>
      </c>
      <c r="H18" s="49" t="n">
        <v>52.3325991039219</v>
      </c>
      <c r="I18" s="49" t="n">
        <v>55.436951215807</v>
      </c>
      <c r="J18" s="50" t="n">
        <v>136151</v>
      </c>
      <c r="K18" s="51" t="n">
        <v>17329</v>
      </c>
      <c r="L18" s="47"/>
      <c r="M18" s="48" t="n">
        <v>94512983.1</v>
      </c>
      <c r="N18" s="49" t="n">
        <v>51.8557364255377</v>
      </c>
      <c r="O18" s="49" t="n">
        <v>54.1124913651119</v>
      </c>
      <c r="P18" s="49" t="n">
        <v>57.2442744301364</v>
      </c>
      <c r="Q18" s="49" t="n">
        <v>65.0444495063929</v>
      </c>
      <c r="R18" s="50" t="n">
        <v>89194127.4</v>
      </c>
      <c r="S18" s="51" t="n">
        <v>5318855.7</v>
      </c>
      <c r="T18" s="47"/>
      <c r="U18" s="52" t="n">
        <v>615.799994136044</v>
      </c>
      <c r="V18" s="49" t="n">
        <v>655.111805275026</v>
      </c>
      <c r="W18" s="53" t="n">
        <v>306.933793063651</v>
      </c>
    </row>
    <row r="19" s="20" customFormat="true" ht="12" hidden="false" customHeight="true" outlineLevel="0" collapsed="false">
      <c r="A19" s="54" t="s">
        <v>27</v>
      </c>
      <c r="B19" s="45"/>
      <c r="C19" s="46"/>
      <c r="D19" s="47"/>
      <c r="E19" s="48" t="n">
        <v>205</v>
      </c>
      <c r="F19" s="49" t="n">
        <v>0.0616239257146121</v>
      </c>
      <c r="G19" s="49" t="n">
        <v>0.0666759904637071</v>
      </c>
      <c r="H19" s="49" t="n">
        <v>0.0698995492331508</v>
      </c>
      <c r="I19" s="49" t="n">
        <v>44.3661971830986</v>
      </c>
      <c r="J19" s="50" t="n">
        <v>145</v>
      </c>
      <c r="K19" s="51" t="n">
        <v>60</v>
      </c>
      <c r="L19" s="47"/>
      <c r="M19" s="48" t="n">
        <v>63432.3</v>
      </c>
      <c r="N19" s="49" t="n">
        <v>0.0348029288863451</v>
      </c>
      <c r="O19" s="49" t="n">
        <v>0.0363175478482933</v>
      </c>
      <c r="P19" s="49" t="n">
        <v>0.0384194411162834</v>
      </c>
      <c r="Q19" s="49" t="n">
        <v>23.0918352495998</v>
      </c>
      <c r="R19" s="50" t="n">
        <v>54432.3</v>
      </c>
      <c r="S19" s="51" t="n">
        <v>9000</v>
      </c>
      <c r="T19" s="47"/>
      <c r="U19" s="52" t="n">
        <v>309.425853658537</v>
      </c>
      <c r="V19" s="49" t="n">
        <v>375.395172413793</v>
      </c>
      <c r="W19" s="53" t="n">
        <v>150</v>
      </c>
    </row>
    <row r="20" s="20" customFormat="true" ht="12" hidden="false" customHeight="true" outlineLevel="0" collapsed="false">
      <c r="A20" s="54" t="s">
        <v>28</v>
      </c>
      <c r="B20" s="45"/>
      <c r="C20" s="46"/>
      <c r="D20" s="47"/>
      <c r="E20" s="48" t="n">
        <v>733</v>
      </c>
      <c r="F20" s="49" t="n">
        <v>0.220343109994198</v>
      </c>
      <c r="G20" s="49" t="n">
        <v>0.238407321999499</v>
      </c>
      <c r="H20" s="49" t="n">
        <v>0.249933510184876</v>
      </c>
      <c r="I20" s="49" t="n">
        <v>74.5238095238095</v>
      </c>
      <c r="J20" s="50" t="n">
        <v>650</v>
      </c>
      <c r="K20" s="51" t="n">
        <v>83</v>
      </c>
      <c r="L20" s="47"/>
      <c r="M20" s="48" t="n">
        <v>376660.2</v>
      </c>
      <c r="N20" s="49" t="n">
        <v>0.206659354223582</v>
      </c>
      <c r="O20" s="49" t="n">
        <v>0.215653142579533</v>
      </c>
      <c r="P20" s="49" t="n">
        <v>0.228134158382205</v>
      </c>
      <c r="Q20" s="49" t="n">
        <v>76.7113300492611</v>
      </c>
      <c r="R20" s="50" t="n">
        <v>348908.4</v>
      </c>
      <c r="S20" s="51" t="n">
        <v>27751.8</v>
      </c>
      <c r="T20" s="47"/>
      <c r="U20" s="52" t="n">
        <v>513.861118690314</v>
      </c>
      <c r="V20" s="49" t="n">
        <v>536.782153846154</v>
      </c>
      <c r="W20" s="53" t="n">
        <v>334.359036144578</v>
      </c>
    </row>
    <row r="21" s="20" customFormat="true" ht="12" hidden="false" customHeight="true" outlineLevel="0" collapsed="false">
      <c r="A21" s="44" t="s">
        <v>29</v>
      </c>
      <c r="B21" s="45"/>
      <c r="C21" s="46"/>
      <c r="D21" s="47"/>
      <c r="E21" s="48" t="n">
        <v>34389</v>
      </c>
      <c r="F21" s="49" t="n">
        <v>10.3374886897551</v>
      </c>
      <c r="G21" s="49" t="n">
        <v>11.1849787124704</v>
      </c>
      <c r="H21" s="49" t="n">
        <v>11.7257346272138</v>
      </c>
      <c r="I21" s="49" t="n">
        <v>94.0578974098527</v>
      </c>
      <c r="J21" s="50" t="n">
        <v>11515</v>
      </c>
      <c r="K21" s="51" t="n">
        <v>22874</v>
      </c>
      <c r="L21" s="47"/>
      <c r="M21" s="48" t="n">
        <v>11380635.9</v>
      </c>
      <c r="N21" s="49" t="n">
        <v>6.24412896756204</v>
      </c>
      <c r="O21" s="49" t="n">
        <v>6.5158726522963</v>
      </c>
      <c r="P21" s="49" t="n">
        <v>6.8929815066758</v>
      </c>
      <c r="Q21" s="49" t="n">
        <v>94.9267095114928</v>
      </c>
      <c r="R21" s="50" t="n">
        <v>4518429</v>
      </c>
      <c r="S21" s="51" t="n">
        <v>6862206.9</v>
      </c>
      <c r="T21" s="47"/>
      <c r="U21" s="52" t="n">
        <v>330.938262235017</v>
      </c>
      <c r="V21" s="49" t="n">
        <v>392.395049934868</v>
      </c>
      <c r="W21" s="53" t="n">
        <v>300.000301652531</v>
      </c>
    </row>
    <row r="22" s="20" customFormat="true" ht="21" hidden="false" customHeight="true" outlineLevel="0" collapsed="false">
      <c r="A22" s="55" t="s">
        <v>30</v>
      </c>
      <c r="B22" s="55"/>
      <c r="C22" s="55"/>
      <c r="D22" s="47"/>
      <c r="E22" s="48" t="n">
        <v>1</v>
      </c>
      <c r="F22" s="49" t="n">
        <v>0.000300604515681035</v>
      </c>
      <c r="G22" s="49" t="n">
        <v>0.000325248733969303</v>
      </c>
      <c r="H22" s="49" t="n">
        <v>0.000340973410893419</v>
      </c>
      <c r="I22" s="49" t="s">
        <v>31</v>
      </c>
      <c r="J22" s="50" t="n">
        <v>1</v>
      </c>
      <c r="K22" s="51" t="s">
        <v>31</v>
      </c>
      <c r="L22" s="47"/>
      <c r="M22" s="48" t="n">
        <v>40.5</v>
      </c>
      <c r="N22" s="49" t="n">
        <v>2.22208341790693E-005</v>
      </c>
      <c r="O22" s="49" t="n">
        <v>2.31878820073666E-005</v>
      </c>
      <c r="P22" s="49" t="n">
        <v>2.45298903746117E-005</v>
      </c>
      <c r="Q22" s="49" t="s">
        <v>31</v>
      </c>
      <c r="R22" s="50" t="n">
        <v>40.5</v>
      </c>
      <c r="S22" s="51" t="s">
        <v>31</v>
      </c>
      <c r="T22" s="47"/>
      <c r="U22" s="52" t="n">
        <v>40.5</v>
      </c>
      <c r="V22" s="49" t="n">
        <v>40.5</v>
      </c>
      <c r="W22" s="53" t="s">
        <v>31</v>
      </c>
    </row>
    <row r="23" s="20" customFormat="true" ht="12" hidden="false" customHeight="true" outlineLevel="0" collapsed="false">
      <c r="A23" s="56" t="s">
        <v>32</v>
      </c>
      <c r="B23" s="57"/>
      <c r="C23" s="58"/>
      <c r="D23" s="59"/>
      <c r="E23" s="60" t="n">
        <v>14179</v>
      </c>
      <c r="F23" s="61" t="n">
        <v>4.26227142784139</v>
      </c>
      <c r="G23" s="61" t="n">
        <v>4.61170179895075</v>
      </c>
      <c r="H23" s="61" t="n">
        <v>100</v>
      </c>
      <c r="I23" s="61" t="n">
        <v>27.8885180842428</v>
      </c>
      <c r="J23" s="62" t="n">
        <v>13443</v>
      </c>
      <c r="K23" s="63" t="n">
        <v>736</v>
      </c>
      <c r="L23" s="59"/>
      <c r="M23" s="60" t="n">
        <v>9555503.1</v>
      </c>
      <c r="N23" s="61" t="n">
        <v>5.24274691068351</v>
      </c>
      <c r="O23" s="61" t="n">
        <v>5.47091057787223</v>
      </c>
      <c r="P23" s="61" t="n">
        <v>100</v>
      </c>
      <c r="Q23" s="61" t="n">
        <v>39.0065729845152</v>
      </c>
      <c r="R23" s="62" t="n">
        <v>9299297.1</v>
      </c>
      <c r="S23" s="63" t="n">
        <v>256206</v>
      </c>
      <c r="T23" s="59"/>
      <c r="U23" s="64" t="n">
        <v>673.919394879752</v>
      </c>
      <c r="V23" s="61" t="n">
        <v>691.757576433832</v>
      </c>
      <c r="W23" s="65" t="n">
        <v>348.10597826087</v>
      </c>
    </row>
    <row r="24" s="20" customFormat="true" ht="12" hidden="false" customHeight="true" outlineLevel="0" collapsed="false">
      <c r="A24" s="44" t="s">
        <v>33</v>
      </c>
      <c r="B24" s="45"/>
      <c r="C24" s="46"/>
      <c r="D24" s="59"/>
      <c r="E24" s="48" t="n">
        <v>803</v>
      </c>
      <c r="F24" s="49" t="n">
        <v>0.241385426091871</v>
      </c>
      <c r="G24" s="49" t="n">
        <v>0.26117473337735</v>
      </c>
      <c r="H24" s="49" t="n">
        <v>5.6633048875097</v>
      </c>
      <c r="I24" s="49" t="n">
        <v>-0.124378109452739</v>
      </c>
      <c r="J24" s="50" t="n">
        <v>785</v>
      </c>
      <c r="K24" s="51" t="n">
        <v>18</v>
      </c>
      <c r="L24" s="59"/>
      <c r="M24" s="48" t="n">
        <v>747370.2</v>
      </c>
      <c r="N24" s="49" t="n">
        <v>0.410054056409329</v>
      </c>
      <c r="O24" s="49" t="n">
        <v>0.427899555886962</v>
      </c>
      <c r="P24" s="49" t="n">
        <v>7.8213589821346</v>
      </c>
      <c r="Q24" s="49" t="n">
        <v>-0.242742550342445</v>
      </c>
      <c r="R24" s="50" t="n">
        <v>739792.8</v>
      </c>
      <c r="S24" s="51" t="n">
        <v>7577.4</v>
      </c>
      <c r="T24" s="47"/>
      <c r="U24" s="52" t="n">
        <v>930.722540473226</v>
      </c>
      <c r="V24" s="49" t="n">
        <v>942.411210191083</v>
      </c>
      <c r="W24" s="53" t="n">
        <v>420.966666666667</v>
      </c>
    </row>
    <row r="25" s="20" customFormat="true" ht="12" hidden="false" customHeight="true" outlineLevel="0" collapsed="false">
      <c r="A25" s="44" t="s">
        <v>34</v>
      </c>
      <c r="B25" s="45"/>
      <c r="C25" s="46"/>
      <c r="D25" s="47"/>
      <c r="E25" s="48" t="n">
        <v>148</v>
      </c>
      <c r="F25" s="49" t="n">
        <v>0.0444894683207931</v>
      </c>
      <c r="G25" s="49" t="n">
        <v>0.0481368126274568</v>
      </c>
      <c r="H25" s="49" t="n">
        <v>1.04379716482121</v>
      </c>
      <c r="I25" s="49" t="n">
        <v>37.037037037037</v>
      </c>
      <c r="J25" s="50" t="n">
        <v>141</v>
      </c>
      <c r="K25" s="51" t="n">
        <v>7</v>
      </c>
      <c r="L25" s="47"/>
      <c r="M25" s="48" t="n">
        <v>130851.6</v>
      </c>
      <c r="N25" s="49" t="n">
        <v>0.0717933754485407</v>
      </c>
      <c r="O25" s="49" t="n">
        <v>0.0749178138586451</v>
      </c>
      <c r="P25" s="49" t="n">
        <v>1.36938472658755</v>
      </c>
      <c r="Q25" s="49" t="n">
        <v>50.0646812727073</v>
      </c>
      <c r="R25" s="50" t="n">
        <v>127526.4</v>
      </c>
      <c r="S25" s="51" t="n">
        <v>3325.2</v>
      </c>
      <c r="T25" s="47"/>
      <c r="U25" s="52" t="n">
        <v>884.132432432432</v>
      </c>
      <c r="V25" s="49" t="n">
        <v>904.442553191489</v>
      </c>
      <c r="W25" s="53" t="n">
        <v>475.028571428571</v>
      </c>
    </row>
    <row r="26" s="20" customFormat="true" ht="12" hidden="false" customHeight="true" outlineLevel="0" collapsed="false">
      <c r="A26" s="44" t="s">
        <v>35</v>
      </c>
      <c r="B26" s="45"/>
      <c r="C26" s="46"/>
      <c r="D26" s="47"/>
      <c r="E26" s="48" t="n">
        <v>12483</v>
      </c>
      <c r="F26" s="49" t="n">
        <v>3.75244616924635</v>
      </c>
      <c r="G26" s="49" t="n">
        <v>4.06007994613881</v>
      </c>
      <c r="H26" s="49" t="n">
        <v>88.0386487058326</v>
      </c>
      <c r="I26" s="49" t="n">
        <v>30.3027139874739</v>
      </c>
      <c r="J26" s="50" t="n">
        <v>11797</v>
      </c>
      <c r="K26" s="51" t="n">
        <v>686</v>
      </c>
      <c r="L26" s="47"/>
      <c r="M26" s="48" t="n">
        <v>8244817.8</v>
      </c>
      <c r="N26" s="49" t="n">
        <v>4.52362294247997</v>
      </c>
      <c r="O26" s="49" t="n">
        <v>4.72049042762063</v>
      </c>
      <c r="P26" s="49" t="n">
        <v>86.2834506327563</v>
      </c>
      <c r="Q26" s="49" t="n">
        <v>44.1136387984233</v>
      </c>
      <c r="R26" s="50" t="n">
        <v>8003620.8</v>
      </c>
      <c r="S26" s="51" t="n">
        <v>241197</v>
      </c>
      <c r="T26" s="47"/>
      <c r="U26" s="52" t="n">
        <v>660.483681807258</v>
      </c>
      <c r="V26" s="49" t="n">
        <v>678.445435280156</v>
      </c>
      <c r="W26" s="53" t="n">
        <v>351.599125364432</v>
      </c>
    </row>
    <row r="27" s="20" customFormat="true" ht="12" hidden="false" customHeight="true" outlineLevel="0" collapsed="false">
      <c r="A27" s="66" t="s">
        <v>36</v>
      </c>
      <c r="B27" s="67"/>
      <c r="C27" s="68"/>
      <c r="D27" s="28"/>
      <c r="E27" s="69" t="n">
        <v>729</v>
      </c>
      <c r="F27" s="70" t="n">
        <v>0.219140691931474</v>
      </c>
      <c r="G27" s="70" t="n">
        <v>0.237106327063622</v>
      </c>
      <c r="H27" s="70" t="n">
        <v>5.14140630509909</v>
      </c>
      <c r="I27" s="70" t="n">
        <v>25.2577319587629</v>
      </c>
      <c r="J27" s="71" t="n">
        <v>704</v>
      </c>
      <c r="K27" s="72" t="n">
        <v>25</v>
      </c>
      <c r="L27" s="28"/>
      <c r="M27" s="69" t="n">
        <v>429940.5</v>
      </c>
      <c r="N27" s="70" t="n">
        <v>0.235892260675707</v>
      </c>
      <c r="O27" s="70" t="n">
        <v>0.24615826133798</v>
      </c>
      <c r="P27" s="70" t="n">
        <v>4.49940202520577</v>
      </c>
      <c r="Q27" s="70" t="n">
        <v>36.7512192422234</v>
      </c>
      <c r="R27" s="71" t="n">
        <v>425834.1</v>
      </c>
      <c r="S27" s="72" t="n">
        <v>4106.4</v>
      </c>
      <c r="T27" s="28"/>
      <c r="U27" s="73" t="n">
        <v>589.767489711934</v>
      </c>
      <c r="V27" s="70" t="n">
        <v>604.877982954546</v>
      </c>
      <c r="W27" s="74" t="n">
        <v>164.256</v>
      </c>
    </row>
    <row r="28" s="20" customFormat="true" ht="12" hidden="false" customHeight="true" outlineLevel="0" collapsed="false">
      <c r="A28" s="44" t="s">
        <v>37</v>
      </c>
      <c r="B28" s="45"/>
      <c r="C28" s="46"/>
      <c r="D28" s="47"/>
      <c r="E28" s="48" t="n">
        <v>16</v>
      </c>
      <c r="F28" s="49" t="n">
        <v>0.00480967225089655</v>
      </c>
      <c r="G28" s="49" t="n">
        <v>0.00520397974350885</v>
      </c>
      <c r="H28" s="49" t="n">
        <v>0.112842936737429</v>
      </c>
      <c r="I28" s="49" t="n">
        <v>23.0769230769231</v>
      </c>
      <c r="J28" s="50" t="n">
        <v>16</v>
      </c>
      <c r="K28" s="51" t="s">
        <v>31</v>
      </c>
      <c r="L28" s="47"/>
      <c r="M28" s="48" t="n">
        <v>2523</v>
      </c>
      <c r="N28" s="49" t="n">
        <v>0.00138427566997017</v>
      </c>
      <c r="O28" s="49" t="n">
        <v>0.00144451916801447</v>
      </c>
      <c r="P28" s="49" t="n">
        <v>0.0264036333157592</v>
      </c>
      <c r="Q28" s="49" t="n">
        <v>9.56227201667534</v>
      </c>
      <c r="R28" s="50" t="n">
        <v>2523</v>
      </c>
      <c r="S28" s="51" t="s">
        <v>31</v>
      </c>
      <c r="T28" s="47"/>
      <c r="U28" s="73" t="n">
        <v>157.6875</v>
      </c>
      <c r="V28" s="70" t="n">
        <v>157.6875</v>
      </c>
      <c r="W28" s="53" t="s">
        <v>31</v>
      </c>
    </row>
    <row r="29" s="20" customFormat="true" ht="12" hidden="false" customHeight="true" outlineLevel="0" collapsed="false">
      <c r="A29" s="75" t="s">
        <v>38</v>
      </c>
      <c r="B29" s="57"/>
      <c r="C29" s="58"/>
      <c r="D29" s="59"/>
      <c r="E29" s="60" t="n">
        <v>25200</v>
      </c>
      <c r="F29" s="61" t="n">
        <v>7.57523379516207</v>
      </c>
      <c r="G29" s="61" t="n">
        <v>100</v>
      </c>
      <c r="H29" s="61"/>
      <c r="I29" s="61" t="n">
        <v>73.697270471464</v>
      </c>
      <c r="J29" s="62" t="n">
        <v>25200</v>
      </c>
      <c r="K29" s="63" t="s">
        <v>31</v>
      </c>
      <c r="L29" s="59"/>
      <c r="M29" s="60" t="n">
        <v>7572600</v>
      </c>
      <c r="N29" s="61" t="n">
        <v>4.15480219517086</v>
      </c>
      <c r="O29" s="61" t="n">
        <v>100</v>
      </c>
      <c r="P29" s="61"/>
      <c r="Q29" s="61" t="n">
        <v>73.6874698960985</v>
      </c>
      <c r="R29" s="62" t="n">
        <v>7572600</v>
      </c>
      <c r="S29" s="63" t="s">
        <v>31</v>
      </c>
      <c r="T29" s="59"/>
      <c r="U29" s="64" t="n">
        <v>300.5</v>
      </c>
      <c r="V29" s="61" t="n">
        <v>300.5</v>
      </c>
      <c r="W29" s="65" t="s">
        <v>31</v>
      </c>
    </row>
    <row r="30" s="20" customFormat="true" ht="12" hidden="false" customHeight="true" outlineLevel="0" collapsed="false">
      <c r="A30" s="76" t="s">
        <v>39</v>
      </c>
      <c r="B30" s="45"/>
      <c r="C30" s="46"/>
      <c r="D30" s="47"/>
      <c r="E30" s="48" t="n">
        <v>25157</v>
      </c>
      <c r="F30" s="49" t="n">
        <v>7.56230780098779</v>
      </c>
      <c r="G30" s="49" t="n">
        <v>99.8293650793651</v>
      </c>
      <c r="H30" s="61" t="n">
        <v>100</v>
      </c>
      <c r="I30" s="49" t="n">
        <v>73.7241903183482</v>
      </c>
      <c r="J30" s="50" t="n">
        <v>25157</v>
      </c>
      <c r="K30" s="51" t="s">
        <v>31</v>
      </c>
      <c r="L30" s="47"/>
      <c r="M30" s="48" t="n">
        <v>7547100</v>
      </c>
      <c r="N30" s="49" t="n">
        <v>4.14081129957663</v>
      </c>
      <c r="O30" s="49" t="n">
        <v>99.6632596466207</v>
      </c>
      <c r="P30" s="61" t="n">
        <v>100</v>
      </c>
      <c r="Q30" s="49" t="n">
        <v>73.7241903183482</v>
      </c>
      <c r="R30" s="50" t="n">
        <v>7547100</v>
      </c>
      <c r="S30" s="51" t="s">
        <v>31</v>
      </c>
      <c r="T30" s="47"/>
      <c r="U30" s="73" t="n">
        <v>300</v>
      </c>
      <c r="V30" s="70" t="n">
        <v>300</v>
      </c>
      <c r="W30" s="53" t="s">
        <v>31</v>
      </c>
    </row>
    <row r="31" s="20" customFormat="true" ht="12" hidden="false" customHeight="true" outlineLevel="0" collapsed="false">
      <c r="A31" s="44" t="s">
        <v>40</v>
      </c>
      <c r="B31" s="45"/>
      <c r="C31" s="46"/>
      <c r="D31" s="47"/>
      <c r="E31" s="48" t="n">
        <v>15817</v>
      </c>
      <c r="F31" s="49" t="n">
        <v>4.75466162452692</v>
      </c>
      <c r="G31" s="49" t="n">
        <v>62.765873015873</v>
      </c>
      <c r="H31" s="49" t="n">
        <v>62.8731565766983</v>
      </c>
      <c r="I31" s="49" t="n">
        <v>109.858033700411</v>
      </c>
      <c r="J31" s="50" t="n">
        <v>15817</v>
      </c>
      <c r="K31" s="51" t="s">
        <v>31</v>
      </c>
      <c r="L31" s="47"/>
      <c r="M31" s="48" t="n">
        <v>4745100</v>
      </c>
      <c r="N31" s="49" t="n">
        <v>2.60345877192843</v>
      </c>
      <c r="O31" s="49" t="n">
        <v>62.6614372870613</v>
      </c>
      <c r="P31" s="49" t="n">
        <v>62.8731565766983</v>
      </c>
      <c r="Q31" s="49" t="n">
        <v>109.858033700411</v>
      </c>
      <c r="R31" s="50" t="n">
        <v>4745100</v>
      </c>
      <c r="S31" s="51" t="s">
        <v>31</v>
      </c>
      <c r="T31" s="47"/>
      <c r="U31" s="73" t="n">
        <v>300</v>
      </c>
      <c r="V31" s="70" t="n">
        <v>300</v>
      </c>
      <c r="W31" s="53" t="s">
        <v>31</v>
      </c>
    </row>
    <row r="32" s="20" customFormat="true" ht="12" hidden="false" customHeight="true" outlineLevel="0" collapsed="false">
      <c r="A32" s="66" t="s">
        <v>41</v>
      </c>
      <c r="B32" s="67"/>
      <c r="C32" s="68"/>
      <c r="D32" s="28"/>
      <c r="E32" s="69" t="n">
        <v>9340</v>
      </c>
      <c r="F32" s="70" t="n">
        <v>2.80764617646086</v>
      </c>
      <c r="G32" s="70" t="n">
        <v>37.0634920634921</v>
      </c>
      <c r="H32" s="70" t="n">
        <v>37.1268434233017</v>
      </c>
      <c r="I32" s="70" t="n">
        <v>34.5046082949309</v>
      </c>
      <c r="J32" s="71" t="n">
        <v>9340</v>
      </c>
      <c r="K32" s="72" t="s">
        <v>31</v>
      </c>
      <c r="L32" s="28"/>
      <c r="M32" s="69" t="n">
        <v>2802000</v>
      </c>
      <c r="N32" s="70" t="n">
        <v>1.5373525276482</v>
      </c>
      <c r="O32" s="70" t="n">
        <v>37.0018223595595</v>
      </c>
      <c r="P32" s="70" t="n">
        <v>37.1268434233017</v>
      </c>
      <c r="Q32" s="70" t="n">
        <v>34.5046082949309</v>
      </c>
      <c r="R32" s="71" t="n">
        <v>2802000</v>
      </c>
      <c r="S32" s="72" t="s">
        <v>31</v>
      </c>
      <c r="T32" s="28"/>
      <c r="U32" s="73" t="n">
        <v>300</v>
      </c>
      <c r="V32" s="70" t="n">
        <v>300</v>
      </c>
      <c r="W32" s="74" t="s">
        <v>31</v>
      </c>
    </row>
    <row r="33" s="20" customFormat="true" ht="12" hidden="false" customHeight="true" outlineLevel="0" collapsed="false">
      <c r="A33" s="76" t="s">
        <v>42</v>
      </c>
      <c r="B33" s="45"/>
      <c r="C33" s="46"/>
      <c r="D33" s="47"/>
      <c r="E33" s="48" t="n">
        <v>42</v>
      </c>
      <c r="F33" s="49" t="n">
        <v>0.0126253896586035</v>
      </c>
      <c r="G33" s="49" t="n">
        <v>0.166666666666667</v>
      </c>
      <c r="H33" s="49"/>
      <c r="I33" s="49" t="n">
        <v>68</v>
      </c>
      <c r="J33" s="50" t="n">
        <v>42</v>
      </c>
      <c r="K33" s="72" t="s">
        <v>31</v>
      </c>
      <c r="L33" s="47"/>
      <c r="M33" s="48" t="n">
        <v>25200</v>
      </c>
      <c r="N33" s="49" t="n">
        <v>0.013826296822532</v>
      </c>
      <c r="O33" s="49" t="n">
        <v>0.332778702163062</v>
      </c>
      <c r="P33" s="49"/>
      <c r="Q33" s="49" t="n">
        <v>68</v>
      </c>
      <c r="R33" s="50" t="n">
        <v>25200</v>
      </c>
      <c r="S33" s="51" t="s">
        <v>31</v>
      </c>
      <c r="T33" s="47"/>
      <c r="U33" s="73" t="n">
        <v>600</v>
      </c>
      <c r="V33" s="70" t="n">
        <v>600</v>
      </c>
      <c r="W33" s="53" t="s">
        <v>31</v>
      </c>
    </row>
    <row r="34" s="20" customFormat="true" ht="12" hidden="false" customHeight="true" outlineLevel="0" collapsed="false">
      <c r="A34" s="76" t="s">
        <v>43</v>
      </c>
      <c r="B34" s="45"/>
      <c r="C34" s="46"/>
      <c r="D34" s="47"/>
      <c r="E34" s="48" t="n">
        <v>1</v>
      </c>
      <c r="F34" s="49" t="n">
        <v>0.000300604515681035</v>
      </c>
      <c r="G34" s="49" t="n">
        <v>0.00396825396825397</v>
      </c>
      <c r="H34" s="61" t="n">
        <v>100</v>
      </c>
      <c r="I34" s="61" t="n">
        <v>-50</v>
      </c>
      <c r="J34" s="50" t="n">
        <v>1</v>
      </c>
      <c r="K34" s="51" t="s">
        <v>31</v>
      </c>
      <c r="L34" s="47"/>
      <c r="M34" s="48" t="n">
        <v>300</v>
      </c>
      <c r="N34" s="49" t="n">
        <v>0.000164598771696809</v>
      </c>
      <c r="O34" s="49" t="n">
        <v>0.00396165121622692</v>
      </c>
      <c r="P34" s="61" t="n">
        <v>100</v>
      </c>
      <c r="Q34" s="61" t="n">
        <v>-50</v>
      </c>
      <c r="R34" s="50" t="n">
        <v>300</v>
      </c>
      <c r="S34" s="51" t="s">
        <v>31</v>
      </c>
      <c r="T34" s="47"/>
      <c r="U34" s="73" t="n">
        <v>300</v>
      </c>
      <c r="V34" s="70" t="n">
        <v>300</v>
      </c>
      <c r="W34" s="74" t="s">
        <v>31</v>
      </c>
    </row>
    <row r="35" s="20" customFormat="true" ht="12" hidden="false" customHeight="true" outlineLevel="0" collapsed="false">
      <c r="A35" s="44" t="s">
        <v>21</v>
      </c>
      <c r="B35" s="45"/>
      <c r="C35" s="46"/>
      <c r="D35" s="47"/>
      <c r="E35" s="48" t="s">
        <v>31</v>
      </c>
      <c r="F35" s="49" t="s">
        <v>31</v>
      </c>
      <c r="G35" s="49" t="s">
        <v>31</v>
      </c>
      <c r="H35" s="49" t="s">
        <v>31</v>
      </c>
      <c r="I35" s="49" t="s">
        <v>31</v>
      </c>
      <c r="J35" s="50" t="s">
        <v>31</v>
      </c>
      <c r="K35" s="51" t="s">
        <v>31</v>
      </c>
      <c r="L35" s="47"/>
      <c r="M35" s="48" t="s">
        <v>31</v>
      </c>
      <c r="N35" s="49" t="s">
        <v>31</v>
      </c>
      <c r="O35" s="49" t="s">
        <v>31</v>
      </c>
      <c r="P35" s="49" t="s">
        <v>31</v>
      </c>
      <c r="Q35" s="49" t="s">
        <v>31</v>
      </c>
      <c r="R35" s="50" t="s">
        <v>31</v>
      </c>
      <c r="S35" s="51" t="s">
        <v>31</v>
      </c>
      <c r="T35" s="47"/>
      <c r="U35" s="73" t="s">
        <v>31</v>
      </c>
      <c r="V35" s="70" t="s">
        <v>31</v>
      </c>
      <c r="W35" s="74" t="s">
        <v>31</v>
      </c>
    </row>
    <row r="36" s="20" customFormat="true" ht="12" hidden="false" customHeight="true" outlineLevel="0" collapsed="false">
      <c r="A36" s="44" t="s">
        <v>22</v>
      </c>
      <c r="B36" s="45"/>
      <c r="C36" s="46"/>
      <c r="D36" s="47"/>
      <c r="E36" s="48" t="n">
        <v>1</v>
      </c>
      <c r="F36" s="49" t="n">
        <v>0.000300604515681035</v>
      </c>
      <c r="G36" s="49" t="n">
        <v>0.00396825396825397</v>
      </c>
      <c r="H36" s="49" t="n">
        <v>100</v>
      </c>
      <c r="I36" s="49" t="n">
        <v>-50</v>
      </c>
      <c r="J36" s="50" t="n">
        <v>1</v>
      </c>
      <c r="K36" s="51" t="s">
        <v>31</v>
      </c>
      <c r="L36" s="47"/>
      <c r="M36" s="48" t="n">
        <v>300</v>
      </c>
      <c r="N36" s="49" t="n">
        <v>0.000164598771696809</v>
      </c>
      <c r="O36" s="49" t="n">
        <v>0.00396165121622692</v>
      </c>
      <c r="P36" s="49" t="n">
        <v>100</v>
      </c>
      <c r="Q36" s="49" t="n">
        <v>-50</v>
      </c>
      <c r="R36" s="50" t="n">
        <v>300</v>
      </c>
      <c r="S36" s="51" t="s">
        <v>31</v>
      </c>
      <c r="T36" s="47"/>
      <c r="U36" s="52" t="n">
        <v>300</v>
      </c>
      <c r="V36" s="49" t="n">
        <v>300</v>
      </c>
      <c r="W36" s="53" t="s">
        <v>31</v>
      </c>
    </row>
    <row r="37" s="20" customFormat="true" ht="22.5" hidden="false" customHeight="true" outlineLevel="0" collapsed="false">
      <c r="A37" s="77" t="s">
        <v>44</v>
      </c>
      <c r="B37" s="77"/>
      <c r="C37" s="77"/>
      <c r="D37" s="47"/>
      <c r="E37" s="78" t="n">
        <v>6</v>
      </c>
      <c r="F37" s="79" t="n">
        <v>0.00180362709408621</v>
      </c>
      <c r="G37" s="79"/>
      <c r="H37" s="79"/>
      <c r="I37" s="79" t="n">
        <v>-45.4545454545455</v>
      </c>
      <c r="J37" s="80" t="n">
        <v>6</v>
      </c>
      <c r="K37" s="81" t="s">
        <v>31</v>
      </c>
      <c r="L37" s="47"/>
      <c r="M37" s="78" t="n">
        <v>28589.1</v>
      </c>
      <c r="N37" s="79" t="n">
        <v>0.0156857691463908</v>
      </c>
      <c r="O37" s="79"/>
      <c r="P37" s="79"/>
      <c r="Q37" s="79" t="n">
        <v>46.7371889627987</v>
      </c>
      <c r="R37" s="80" t="n">
        <v>28589.1</v>
      </c>
      <c r="S37" s="81" t="s">
        <v>31</v>
      </c>
      <c r="T37" s="59"/>
      <c r="U37" s="82" t="n">
        <v>4764.85</v>
      </c>
      <c r="V37" s="79" t="n">
        <v>4764.85</v>
      </c>
      <c r="W37" s="83" t="s">
        <v>31</v>
      </c>
    </row>
    <row r="38" customFormat="false" ht="10.5" hidden="false" customHeight="true" outlineLevel="0" collapsed="false">
      <c r="A38" s="47" t="s">
        <v>45</v>
      </c>
      <c r="B38" s="47"/>
      <c r="C38" s="47"/>
      <c r="F38" s="84"/>
      <c r="J38" s="84"/>
      <c r="N38" s="85"/>
    </row>
    <row r="39" customFormat="false" ht="10.5" hidden="false" customHeight="true" outlineLevel="0" collapsed="false">
      <c r="A39" s="86" t="s">
        <v>46</v>
      </c>
      <c r="B39" s="87"/>
      <c r="C39" s="87"/>
      <c r="D39" s="22"/>
      <c r="E39" s="22"/>
      <c r="F39" s="88"/>
      <c r="G39" s="88"/>
      <c r="H39" s="88"/>
      <c r="I39" s="22"/>
      <c r="J39" s="22"/>
      <c r="K39" s="22"/>
      <c r="L39" s="22"/>
      <c r="M39" s="22"/>
      <c r="N39" s="88"/>
      <c r="O39" s="88"/>
      <c r="P39" s="88"/>
      <c r="Q39" s="22"/>
      <c r="R39" s="89"/>
      <c r="S39" s="22"/>
      <c r="T39" s="22"/>
      <c r="U39" s="22"/>
      <c r="V39" s="22"/>
      <c r="W39" s="22"/>
    </row>
    <row r="40" customFormat="false" ht="10.5" hidden="false" customHeight="true" outlineLevel="0" collapsed="false">
      <c r="A40" s="90" t="s">
        <v>47</v>
      </c>
      <c r="B40" s="22"/>
      <c r="C40" s="22"/>
      <c r="D40" s="22"/>
      <c r="E40" s="22"/>
      <c r="F40" s="88"/>
      <c r="G40" s="88"/>
      <c r="H40" s="88"/>
      <c r="I40" s="22"/>
      <c r="J40" s="22"/>
      <c r="K40" s="22"/>
      <c r="L40" s="22"/>
      <c r="M40" s="22"/>
      <c r="N40" s="88"/>
      <c r="O40" s="88"/>
      <c r="P40" s="88"/>
      <c r="Q40" s="22"/>
      <c r="R40" s="89"/>
      <c r="S40" s="22"/>
      <c r="T40" s="22"/>
      <c r="U40" s="22"/>
      <c r="V40" s="22"/>
      <c r="W40" s="22"/>
    </row>
    <row r="41" customFormat="false" ht="10.5" hidden="false" customHeight="true" outlineLevel="0" collapsed="false">
      <c r="A41" s="22"/>
      <c r="F41" s="91"/>
      <c r="G41" s="91"/>
      <c r="H41" s="91"/>
      <c r="I41" s="91"/>
    </row>
    <row r="42" customFormat="false" ht="12.75" hidden="false" customHeight="false" outlineLevel="0" collapsed="false">
      <c r="E42" s="50"/>
      <c r="F42" s="91"/>
      <c r="G42" s="91"/>
      <c r="H42" s="91"/>
      <c r="I42" s="92"/>
    </row>
    <row r="43" customFormat="false" ht="12.75" hidden="false" customHeight="false" outlineLevel="0" collapsed="false">
      <c r="E43" s="91"/>
      <c r="F43" s="91"/>
      <c r="G43" s="91"/>
      <c r="H43" s="91"/>
      <c r="I43" s="91"/>
    </row>
    <row r="44" customFormat="false" ht="12.75" hidden="false" customHeight="false" outlineLevel="0" collapsed="false">
      <c r="E44" s="91"/>
      <c r="F44" s="91"/>
      <c r="H44" s="91"/>
      <c r="I44" s="91"/>
    </row>
    <row r="45" customFormat="false" ht="12.75" hidden="false" customHeight="false" outlineLevel="0" collapsed="false">
      <c r="E45" s="91"/>
      <c r="F45" s="91"/>
      <c r="H45" s="91"/>
      <c r="I45" s="91"/>
    </row>
  </sheetData>
  <mergeCells count="22">
    <mergeCell ref="C3:K3"/>
    <mergeCell ref="S3:T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22:C22"/>
    <mergeCell ref="A37:C37"/>
  </mergeCells>
  <printOptions headings="false" gridLines="false" gridLinesSet="true" horizontalCentered="true" verticalCentered="true"/>
  <pageMargins left="0.590277777777778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3" min="1" style="5" width="9.14"/>
    <col collapsed="false" customWidth="true" hidden="false" outlineLevel="0" max="14" min="14" style="5" width="34.71"/>
    <col collapsed="false" customWidth="true" hidden="false" outlineLevel="0" max="15" min="15" style="5" width="10.41"/>
    <col collapsed="false" customWidth="true" hidden="false" outlineLevel="0" max="16" min="16" style="5" width="6.56"/>
    <col collapsed="false" customWidth="true" hidden="false" outlineLevel="0" max="17" min="17" style="5" width="33.85"/>
    <col collapsed="false" customWidth="false" hidden="false" outlineLevel="0" max="18" min="18" style="5" width="9.14"/>
    <col collapsed="false" customWidth="true" hidden="false" outlineLevel="0" max="19" min="19" style="5" width="9.56"/>
    <col collapsed="false" customWidth="false" hidden="false" outlineLevel="0" max="257" min="20" style="5" width="9.14"/>
  </cols>
  <sheetData>
    <row r="1" customFormat="false" ht="16.5" hidden="false" customHeight="true" outlineLevel="0" collapsed="false">
      <c r="A1" s="3" t="s">
        <v>0</v>
      </c>
      <c r="B1" s="93"/>
      <c r="C1" s="93"/>
      <c r="L1" s="94" t="s">
        <v>1</v>
      </c>
    </row>
    <row r="2" customFormat="false" ht="9" hidden="false" customHeight="true" outlineLevel="0" collapsed="false"/>
    <row r="3" customFormat="false" ht="14.1" hidden="false" customHeight="true" outlineLevel="0" collapsed="false">
      <c r="P3" s="95"/>
      <c r="Q3" s="95"/>
      <c r="R3" s="95"/>
    </row>
    <row r="4" customFormat="false" ht="14.1" hidden="false" customHeight="true" outlineLevel="0" collapsed="false">
      <c r="P4" s="95"/>
      <c r="Q4" s="95"/>
      <c r="R4" s="95"/>
    </row>
    <row r="5" customFormat="false" ht="14.1" hidden="false" customHeight="true" outlineLevel="0" collapsed="false">
      <c r="N5" s="96" t="s">
        <v>6</v>
      </c>
      <c r="P5" s="95"/>
      <c r="Q5" s="97" t="s">
        <v>48</v>
      </c>
      <c r="R5" s="95"/>
    </row>
    <row r="6" customFormat="false" ht="14.1" hidden="false" customHeight="true" outlineLevel="0" collapsed="false">
      <c r="N6" s="45" t="s">
        <v>49</v>
      </c>
      <c r="O6" s="98" t="n">
        <v>0.461369197563894</v>
      </c>
      <c r="P6" s="99" t="n">
        <v>153480</v>
      </c>
      <c r="Q6" s="45" t="s">
        <v>49</v>
      </c>
      <c r="R6" s="98" t="n">
        <v>0.518557479483174</v>
      </c>
      <c r="S6" s="100" t="n">
        <v>94512983.1</v>
      </c>
    </row>
    <row r="7" customFormat="false" ht="14.1" hidden="false" customHeight="true" outlineLevel="0" collapsed="false">
      <c r="N7" s="45" t="s">
        <v>50</v>
      </c>
      <c r="O7" s="98" t="n">
        <v>0.108013539268086</v>
      </c>
      <c r="P7" s="99" t="n">
        <v>35932</v>
      </c>
      <c r="Q7" s="45" t="s">
        <v>51</v>
      </c>
      <c r="R7" s="98" t="n">
        <v>0.108951839019113</v>
      </c>
      <c r="S7" s="100" t="n">
        <v>19857708.6</v>
      </c>
    </row>
    <row r="8" customFormat="false" ht="14.1" hidden="false" customHeight="true" outlineLevel="0" collapsed="false">
      <c r="N8" s="45" t="s">
        <v>51</v>
      </c>
      <c r="O8" s="98" t="n">
        <v>0.105542562721321</v>
      </c>
      <c r="P8" s="99" t="n">
        <v>35110</v>
      </c>
      <c r="Q8" s="45" t="s">
        <v>52</v>
      </c>
      <c r="R8" s="98" t="n">
        <v>0.077177049718879</v>
      </c>
      <c r="S8" s="100" t="n">
        <v>14066392.8</v>
      </c>
    </row>
    <row r="9" customFormat="false" ht="14.1" hidden="false" customHeight="true" outlineLevel="0" collapsed="false">
      <c r="N9" s="45" t="s">
        <v>29</v>
      </c>
      <c r="O9" s="98" t="n">
        <v>0.103375197648063</v>
      </c>
      <c r="P9" s="99" t="n">
        <v>34389</v>
      </c>
      <c r="Q9" s="45" t="s">
        <v>50</v>
      </c>
      <c r="R9" s="98" t="n">
        <v>0.073915771231181</v>
      </c>
      <c r="S9" s="100" t="n">
        <v>13471987.8</v>
      </c>
    </row>
    <row r="10" customFormat="false" ht="14.1" hidden="false" customHeight="true" outlineLevel="0" collapsed="false">
      <c r="N10" s="45" t="s">
        <v>52</v>
      </c>
      <c r="O10" s="98" t="n">
        <v>0.064870649488069</v>
      </c>
      <c r="P10" s="99" t="n">
        <v>21580</v>
      </c>
      <c r="Q10" s="45" t="s">
        <v>29</v>
      </c>
      <c r="R10" s="98" t="n">
        <v>0.0624413035505989</v>
      </c>
      <c r="S10" s="100" t="n">
        <v>11380635.9</v>
      </c>
    </row>
    <row r="11" customFormat="false" ht="14.1" hidden="false" customHeight="true" outlineLevel="0" collapsed="false">
      <c r="N11" s="45" t="s">
        <v>53</v>
      </c>
      <c r="O11" s="98" t="n">
        <v>0.0475467591729744</v>
      </c>
      <c r="P11" s="99" t="n">
        <v>15817</v>
      </c>
      <c r="Q11" s="45" t="s">
        <v>54</v>
      </c>
      <c r="R11" s="98" t="n">
        <v>0.0624095639623998</v>
      </c>
      <c r="S11" s="100" t="n">
        <v>11374851</v>
      </c>
    </row>
    <row r="12" customFormat="false" ht="14.1" hidden="false" customHeight="true" outlineLevel="0" collapsed="false">
      <c r="N12" s="45" t="s">
        <v>55</v>
      </c>
      <c r="O12" s="98" t="n">
        <v>0.037524574493029</v>
      </c>
      <c r="P12" s="99" t="n">
        <v>12483</v>
      </c>
      <c r="Q12" s="45" t="s">
        <v>55</v>
      </c>
      <c r="R12" s="98" t="n">
        <v>0.0452362394766694</v>
      </c>
      <c r="S12" s="100" t="n">
        <v>8244817.8</v>
      </c>
    </row>
    <row r="13" customFormat="false" ht="14.1" hidden="false" customHeight="true" outlineLevel="0" collapsed="false">
      <c r="N13" s="45" t="s">
        <v>54</v>
      </c>
      <c r="O13" s="98" t="n">
        <v>0.0356157300803819</v>
      </c>
      <c r="P13" s="99" t="n">
        <v>11848</v>
      </c>
      <c r="Q13" s="45" t="s">
        <v>53</v>
      </c>
      <c r="R13" s="98" t="n">
        <v>0.0260345935043882</v>
      </c>
      <c r="S13" s="100" t="n">
        <v>4745100</v>
      </c>
    </row>
    <row r="14" customFormat="false" ht="14.1" hidden="false" customHeight="true" outlineLevel="0" collapsed="false">
      <c r="N14" s="67" t="s">
        <v>56</v>
      </c>
      <c r="O14" s="98" t="n">
        <v>0.0280765461639742</v>
      </c>
      <c r="P14" s="99" t="n">
        <v>9340</v>
      </c>
      <c r="Q14" s="67" t="s">
        <v>56</v>
      </c>
      <c r="R14" s="98" t="n">
        <v>0.0153735286926083</v>
      </c>
      <c r="S14" s="100" t="n">
        <v>2802000</v>
      </c>
    </row>
    <row r="15" customFormat="false" ht="14.1" hidden="false" customHeight="true" outlineLevel="0" collapsed="false">
      <c r="N15" s="5" t="s">
        <v>57</v>
      </c>
      <c r="O15" s="98" t="n">
        <v>0.00806524340020802</v>
      </c>
      <c r="P15" s="100" t="n">
        <v>2683</v>
      </c>
      <c r="Q15" s="5" t="s">
        <v>57</v>
      </c>
      <c r="R15" s="98" t="n">
        <v>0.00990263136098822</v>
      </c>
      <c r="S15" s="100" t="n">
        <v>1804866.9</v>
      </c>
    </row>
    <row r="16" customFormat="false" ht="14.1" hidden="false" customHeight="true" outlineLevel="0" collapsed="false">
      <c r="N16" s="5" t="s">
        <v>9</v>
      </c>
      <c r="O16" s="98" t="n">
        <v>1</v>
      </c>
      <c r="P16" s="101" t="n">
        <v>332662</v>
      </c>
      <c r="Q16" s="5" t="s">
        <v>9</v>
      </c>
      <c r="R16" s="98" t="n">
        <v>1</v>
      </c>
      <c r="S16" s="101" t="n">
        <v>182261343.9</v>
      </c>
    </row>
    <row r="17" customFormat="false" ht="14.1" hidden="false" customHeight="true" outlineLevel="0" collapsed="false">
      <c r="N17" s="45" t="s">
        <v>58</v>
      </c>
      <c r="P17" s="99" t="s">
        <v>31</v>
      </c>
      <c r="Q17" s="45" t="s">
        <v>58</v>
      </c>
      <c r="R17" s="102" t="s">
        <v>31</v>
      </c>
    </row>
    <row r="18" customFormat="false" ht="14.1" hidden="false" customHeight="true" outlineLevel="0" collapsed="false">
      <c r="N18" s="45" t="s">
        <v>59</v>
      </c>
      <c r="P18" s="99" t="n">
        <v>803</v>
      </c>
      <c r="Q18" s="45" t="s">
        <v>59</v>
      </c>
      <c r="R18" s="100" t="n">
        <v>747370.2</v>
      </c>
      <c r="S18" s="98" t="n">
        <v>0.00410054147526781</v>
      </c>
    </row>
    <row r="19" customFormat="false" ht="14.1" hidden="false" customHeight="true" outlineLevel="0" collapsed="false">
      <c r="N19" s="67" t="s">
        <v>60</v>
      </c>
      <c r="P19" s="99" t="n">
        <v>729</v>
      </c>
      <c r="Q19" s="67" t="s">
        <v>60</v>
      </c>
      <c r="R19" s="100" t="n">
        <v>429940.5</v>
      </c>
    </row>
    <row r="20" customFormat="false" ht="14.1" hidden="false" customHeight="true" outlineLevel="0" collapsed="false">
      <c r="N20" s="5" t="s">
        <v>61</v>
      </c>
      <c r="P20" s="100" t="n">
        <v>733</v>
      </c>
      <c r="Q20" s="5" t="s">
        <v>61</v>
      </c>
      <c r="R20" s="100" t="n">
        <v>376660.2</v>
      </c>
    </row>
    <row r="21" customFormat="false" ht="14.1" hidden="false" customHeight="true" outlineLevel="0" collapsed="false">
      <c r="N21" s="5" t="s">
        <v>36</v>
      </c>
      <c r="P21" s="100" t="n">
        <v>205</v>
      </c>
      <c r="Q21" s="45" t="s">
        <v>62</v>
      </c>
      <c r="R21" s="100" t="n">
        <v>130851.6</v>
      </c>
    </row>
    <row r="22" customFormat="false" ht="14.1" hidden="false" customHeight="true" outlineLevel="0" collapsed="false">
      <c r="N22" s="45" t="s">
        <v>62</v>
      </c>
      <c r="P22" s="99" t="n">
        <v>148</v>
      </c>
      <c r="Q22" s="5" t="s">
        <v>36</v>
      </c>
      <c r="R22" s="100" t="n">
        <v>63432.3</v>
      </c>
    </row>
    <row r="23" customFormat="false" ht="14.1" hidden="false" customHeight="true" outlineLevel="0" collapsed="false">
      <c r="N23" s="45" t="s">
        <v>42</v>
      </c>
      <c r="P23" s="99" t="n">
        <v>42</v>
      </c>
      <c r="Q23" s="5" t="s">
        <v>63</v>
      </c>
      <c r="R23" s="100" t="n">
        <v>28589.1</v>
      </c>
    </row>
    <row r="24" customFormat="false" ht="14.1" hidden="false" customHeight="true" outlineLevel="0" collapsed="false">
      <c r="N24" s="45" t="s">
        <v>37</v>
      </c>
      <c r="P24" s="99" t="n">
        <v>16</v>
      </c>
      <c r="Q24" s="45" t="s">
        <v>42</v>
      </c>
      <c r="R24" s="100" t="n">
        <v>25200</v>
      </c>
    </row>
    <row r="25" customFormat="false" ht="14.1" hidden="false" customHeight="true" outlineLevel="0" collapsed="false">
      <c r="N25" s="5" t="s">
        <v>63</v>
      </c>
      <c r="P25" s="100" t="n">
        <v>6</v>
      </c>
      <c r="Q25" s="45" t="s">
        <v>37</v>
      </c>
      <c r="R25" s="100" t="n">
        <v>2523</v>
      </c>
    </row>
    <row r="26" customFormat="false" ht="14.1" hidden="false" customHeight="true" outlineLevel="0" collapsed="false">
      <c r="N26" s="45" t="s">
        <v>64</v>
      </c>
      <c r="P26" s="99" t="n">
        <v>1</v>
      </c>
      <c r="Q26" s="45" t="s">
        <v>64</v>
      </c>
      <c r="R26" s="102" t="n">
        <v>300</v>
      </c>
    </row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>
      <c r="N29" s="5" t="s">
        <v>65</v>
      </c>
    </row>
    <row r="30" customFormat="false" ht="14.1" hidden="false" customHeight="true" outlineLevel="0" collapsed="false">
      <c r="N30" s="5" t="s">
        <v>66</v>
      </c>
    </row>
    <row r="31" customFormat="false" ht="14.1" hidden="false" customHeight="true" outlineLevel="0" collapsed="false">
      <c r="N31" s="5" t="s">
        <v>15</v>
      </c>
      <c r="O31" s="100" t="n">
        <v>254541</v>
      </c>
    </row>
    <row r="32" customFormat="false" ht="14.1" hidden="false" customHeight="true" outlineLevel="0" collapsed="false">
      <c r="N32" s="5" t="s">
        <v>16</v>
      </c>
      <c r="O32" s="100" t="n">
        <v>78122</v>
      </c>
    </row>
    <row r="33" customFormat="false" ht="14.1" hidden="false" customHeight="true" outlineLevel="0" collapsed="false">
      <c r="N33" s="5" t="s">
        <v>67</v>
      </c>
    </row>
    <row r="34" customFormat="false" ht="14.1" hidden="false" customHeight="true" outlineLevel="0" collapsed="false">
      <c r="N34" s="5" t="s">
        <v>15</v>
      </c>
      <c r="O34" s="100" t="n">
        <v>158544334.5</v>
      </c>
    </row>
    <row r="35" customFormat="false" ht="11.25" hidden="false" customHeight="false" outlineLevel="0" collapsed="false">
      <c r="N35" s="5" t="s">
        <v>16</v>
      </c>
      <c r="O35" s="100" t="n">
        <v>23717049.9</v>
      </c>
    </row>
    <row r="38" customFormat="false" ht="11.25" hidden="false" customHeight="false" outlineLevel="0" collapsed="false">
      <c r="J38" s="103"/>
    </row>
  </sheetData>
  <printOptions headings="false" gridLines="false" gridLinesSet="true" horizontalCentered="true" verticalCentered="true"/>
  <pageMargins left="0.7875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9-16T21:14:34Z</cp:lastPrinted>
  <dcterms:modified xsi:type="dcterms:W3CDTF">2005-09-19T12:51:21Z</dcterms:modified>
  <cp:revision>0</cp:revision>
  <dc:subject>Maio/96</dc:subject>
  <dc:title>Boletim Estatístico da Previdência Social</dc:title>
</cp:coreProperties>
</file>