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24" sheetId="1" state="visible" r:id="rId2"/>
    <sheet name="Gráfico24" sheetId="2" state="visible" r:id="rId3"/>
  </sheets>
  <definedNames>
    <definedName function="false" hidden="false" localSheetId="0" name="_xlnm.Print_Area" vbProcedure="false">'24'!$A$1:$R$59</definedName>
    <definedName function="false" hidden="false" localSheetId="1" name="_xlnm.Print_Area" vbProcedure="false">Gráfico24!$A$1:$I$40</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02">
  <si>
    <t xml:space="preserve">Boletim Estatístico da Previdência Social - Vol. 10 Nº 07</t>
  </si>
  <si>
    <t xml:space="preserve">Julho/2005</t>
  </si>
  <si>
    <t xml:space="preserve">FLUXO DE CAIXA DO INSS – 2004/2005</t>
  </si>
  <si>
    <t xml:space="preserve">R$ Mil</t>
  </si>
  <si>
    <t xml:space="preserve">DISCRIMINAÇÃO</t>
  </si>
  <si>
    <t xml:space="preserve">TOTAL DO ANO 2004</t>
  </si>
  <si>
    <t xml:space="preserve">AGO/2004</t>
  </si>
  <si>
    <t xml:space="preserve">SET</t>
  </si>
  <si>
    <t xml:space="preserve">OUT</t>
  </si>
  <si>
    <t xml:space="preserve">NOV</t>
  </si>
  <si>
    <t xml:space="preserve">DEZ</t>
  </si>
  <si>
    <t xml:space="preserve">ACUMULADO NO ANO 2005</t>
  </si>
  <si>
    <t xml:space="preserve">JAN/2005</t>
  </si>
  <si>
    <t xml:space="preserve">FEV</t>
  </si>
  <si>
    <t xml:space="preserve">MAR</t>
  </si>
  <si>
    <t xml:space="preserve">ABR</t>
  </si>
  <si>
    <t xml:space="preserve">MAI</t>
  </si>
  <si>
    <t xml:space="preserve">JUN</t>
  </si>
  <si>
    <t xml:space="preserve">JUL</t>
  </si>
  <si>
    <t xml:space="preserve">ACUMULADO EM 12 MESES</t>
  </si>
  <si>
    <t xml:space="preserve">1. SALDO INICIAL</t>
  </si>
  <si>
    <r>
      <rPr>
        <b val="true"/>
        <sz val="8"/>
        <rFont val="Arial"/>
        <family val="2"/>
      </rPr>
      <t xml:space="preserve">3.324.492 </t>
    </r>
    <r>
      <rPr>
        <b val="true"/>
        <vertAlign val="superscript"/>
        <sz val="8"/>
        <rFont val="Arial"/>
        <family val="2"/>
      </rPr>
      <t xml:space="preserve">(2)</t>
    </r>
  </si>
  <si>
    <r>
      <rPr>
        <b val="true"/>
        <sz val="8"/>
        <rFont val="Arial"/>
        <family val="2"/>
      </rPr>
      <t xml:space="preserve">5.354.274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r>
      <rPr>
        <b val="true"/>
        <sz val="8"/>
        <rFont val="Arial"/>
        <family val="2"/>
      </rPr>
      <t xml:space="preserve">   3.2 Transferências a Terceiros </t>
    </r>
    <r>
      <rPr>
        <b val="true"/>
        <vertAlign val="superscript"/>
        <sz val="8"/>
        <rFont val="Arial"/>
        <family val="2"/>
      </rPr>
      <t xml:space="preserve">(5)</t>
    </r>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3.  (3) Corresponde ao saldo verificado no mês de dezembro de 2004.  (4) Inclui valores de benefícios devolvidos. (5) Ocorreu, no mês de fevereiro/2005, </t>
  </si>
  <si>
    <t xml:space="preserve">um repasse no valor de R$ 292,4 milhões, referente a parcela do mês de janeiro/2005.</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VALORES CORRENTES EM REAIS</t>
  </si>
  <si>
    <t xml:space="preserve">VALORES EM REAIS CONSTANTES</t>
  </si>
  <si>
    <t xml:space="preserve">Arrecadação Líquida</t>
  </si>
  <si>
    <t xml:space="preserve">Benefícios do RGPS</t>
  </si>
  <si>
    <t xml:space="preserve">INPC</t>
  </si>
  <si>
    <t xml:space="preserve">Indice</t>
  </si>
  <si>
    <t xml:space="preserve">Ago/2004</t>
  </si>
  <si>
    <t xml:space="preserve">Jan/2000</t>
  </si>
  <si>
    <t xml:space="preserve">Set</t>
  </si>
  <si>
    <t xml:space="preserve">Fev</t>
  </si>
  <si>
    <t xml:space="preserve">Out</t>
  </si>
  <si>
    <t xml:space="preserve">Mar</t>
  </si>
  <si>
    <t xml:space="preserve">Nov</t>
  </si>
  <si>
    <t xml:space="preserve">Abr</t>
  </si>
  <si>
    <t xml:space="preserve">Dez</t>
  </si>
  <si>
    <t xml:space="preserve">Mai</t>
  </si>
  <si>
    <t xml:space="preserve">Jan/2005</t>
  </si>
  <si>
    <t xml:space="preserve">Jun</t>
  </si>
  <si>
    <t xml:space="preserve">Jul</t>
  </si>
  <si>
    <t xml:space="preserve">Ago</t>
  </si>
  <si>
    <t xml:space="preserve">Jan/2001</t>
  </si>
  <si>
    <t xml:space="preserve">Ago/2004 a Jul/2005</t>
  </si>
  <si>
    <t xml:space="preserve">Jan/2002</t>
  </si>
  <si>
    <t xml:space="preserve">Jan/2003</t>
  </si>
  <si>
    <t xml:space="preserve">Jan/2004</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_(* #,##0.00_);_(* \(#,##0.00\);_(* \-??_);_(@_)"/>
    <numFmt numFmtId="169" formatCode="_(* #,##0_);_(* \(#,##0\);_(* \-??_);_(@_)"/>
    <numFmt numFmtId="170" formatCode="[$-409]#,##0_);\(#,##0\)"/>
    <numFmt numFmtId="171" formatCode="#,##0.00"/>
    <numFmt numFmtId="172" formatCode="0.000000"/>
  </numFmts>
  <fonts count="21">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FFFFFF"/>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7.25"/>
      <color rgb="FF000000"/>
      <name val="ARIAL"/>
      <family val="2"/>
    </font>
    <font>
      <sz val="7.25"/>
      <color rgb="FF000000"/>
      <name val="ARIAL"/>
      <family val="2"/>
    </font>
    <font>
      <b val="true"/>
      <sz val="7"/>
      <color rgb="FF000000"/>
      <name val="ARIAL"/>
      <family val="2"/>
    </font>
    <font>
      <sz val="6.75"/>
      <color rgb="FF000000"/>
      <name val="ARIAL"/>
      <family val="2"/>
    </font>
    <font>
      <sz val="7"/>
      <color rgb="FF000000"/>
      <name val="ARIAL"/>
      <family val="2"/>
    </font>
  </fonts>
  <fills count="5">
    <fill>
      <patternFill patternType="none"/>
    </fill>
    <fill>
      <patternFill patternType="gray125"/>
    </fill>
    <fill>
      <patternFill patternType="solid">
        <fgColor rgb="FF000080"/>
        <bgColor rgb="FF000080"/>
      </patternFill>
    </fill>
    <fill>
      <patternFill patternType="solid">
        <fgColor rgb="FFA0E0E0"/>
        <bgColor rgb="FFD9D9D9"/>
      </patternFill>
    </fill>
    <fill>
      <patternFill patternType="solid">
        <fgColor rgb="FFFFFFFF"/>
        <bgColor rgb="FFFFFFC0"/>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true" hidden="false"/>
    </xf>
    <xf numFmtId="167" fontId="7" fillId="3"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3"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3"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3"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3"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15" applyFont="true" applyBorder="true" applyAlignment="true" applyProtection="tru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6" fontId="6" fillId="4"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15"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EVOLUÇÃO MENSAL DA ARRECADAÇÃO LÍQUIDA E DA DESPESA COM BENEFÍCIOS DO REGIME GERAL DE PREVIDÊNCIA SOCIAL (RGPS) - 2004/2005          (EM R$ MIL)</a:t>
            </a:r>
          </a:p>
        </c:rich>
      </c:tx>
      <c:layout>
        <c:manualLayout>
          <c:xMode val="edge"/>
          <c:yMode val="edge"/>
          <c:x val="0.135112709168856"/>
          <c:y val="0.0320636142105938"/>
        </c:manualLayout>
      </c:layout>
      <c:overlay val="0"/>
      <c:spPr>
        <a:noFill/>
        <a:ln w="0">
          <a:noFill/>
        </a:ln>
      </c:spPr>
    </c:title>
    <c:autoTitleDeleted val="0"/>
    <c:plotArea>
      <c:layout>
        <c:manualLayout>
          <c:xMode val="edge"/>
          <c:yMode val="edge"/>
          <c:x val="0.0115244548932835"/>
          <c:y val="0.156983455175067"/>
          <c:w val="0.988475545106716"/>
          <c:h val="0.77427215595742"/>
        </c:manualLayout>
      </c:layout>
      <c:barChart>
        <c:barDir val="col"/>
        <c:grouping val="clustered"/>
        <c:varyColors val="0"/>
        <c:ser>
          <c:idx val="0"/>
          <c:order val="0"/>
          <c:tx>
            <c:strRef>
              <c:f>Gráfico24!$L$3</c:f>
              <c:strCache>
                <c:ptCount val="1"/>
                <c:pt idx="0">
                  <c:v>Arrecadação Líquida</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000080"/>
              </a:solidFill>
              <a:ln w="12600">
                <a:solidFill>
                  <a:srgbClr val="000000"/>
                </a:solidFill>
                <a:round/>
              </a:ln>
            </c:spPr>
          </c:dPt>
          <c:dPt>
            <c:idx val="6"/>
            <c:invertIfNegative val="0"/>
            <c:spPr>
              <a:solidFill>
                <a:srgbClr val="000080"/>
              </a:solidFill>
              <a:ln w="12600">
                <a:solidFill>
                  <a:srgbClr val="000000"/>
                </a:solidFill>
                <a:round/>
              </a:ln>
            </c:spPr>
          </c:dPt>
          <c:dPt>
            <c:idx val="7"/>
            <c:invertIfNegative val="0"/>
            <c:spPr>
              <a:solidFill>
                <a:srgbClr val="000080"/>
              </a:solidFill>
              <a:ln w="12600">
                <a:solidFill>
                  <a:srgbClr val="000000"/>
                </a:solidFill>
                <a:round/>
              </a:ln>
            </c:spPr>
          </c:dPt>
          <c:dPt>
            <c:idx val="8"/>
            <c:invertIfNegative val="0"/>
            <c:spPr>
              <a:solidFill>
                <a:srgbClr val="000080"/>
              </a:solidFill>
              <a:ln w="12600">
                <a:solidFill>
                  <a:srgbClr val="000000"/>
                </a:solidFill>
                <a:round/>
              </a:ln>
            </c:spPr>
          </c:dPt>
          <c:dPt>
            <c:idx val="9"/>
            <c:invertIfNegative val="0"/>
            <c:spPr>
              <a:solidFill>
                <a:srgbClr val="000080"/>
              </a:solidFill>
              <a:ln w="12600">
                <a:solidFill>
                  <a:srgbClr val="000000"/>
                </a:solidFill>
                <a:round/>
              </a:ln>
            </c:spPr>
          </c:dPt>
          <c:dPt>
            <c:idx val="10"/>
            <c:invertIfNegative val="0"/>
            <c:spPr>
              <a:solidFill>
                <a:srgbClr val="000080"/>
              </a:solidFill>
              <a:ln w="12600">
                <a:solidFill>
                  <a:srgbClr val="000000"/>
                </a:solidFill>
                <a:round/>
              </a:ln>
            </c:spPr>
          </c:dPt>
          <c:dPt>
            <c:idx val="11"/>
            <c:invertIfNegative val="0"/>
            <c:spPr>
              <a:solidFill>
                <a:srgbClr val="000080"/>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4!$K$4:$K$15</c:f>
              <c:strCache>
                <c:ptCount val="12"/>
                <c:pt idx="0">
                  <c:v>Ago/2004</c:v>
                </c:pt>
                <c:pt idx="1">
                  <c:v>Set</c:v>
                </c:pt>
                <c:pt idx="2">
                  <c:v>Out</c:v>
                </c:pt>
                <c:pt idx="3">
                  <c:v>Nov</c:v>
                </c:pt>
                <c:pt idx="4">
                  <c:v>Dez</c:v>
                </c:pt>
                <c:pt idx="5">
                  <c:v>Jan/2005</c:v>
                </c:pt>
                <c:pt idx="6">
                  <c:v>Fev</c:v>
                </c:pt>
                <c:pt idx="7">
                  <c:v>Mar</c:v>
                </c:pt>
                <c:pt idx="8">
                  <c:v>Abr</c:v>
                </c:pt>
                <c:pt idx="9">
                  <c:v>Mai</c:v>
                </c:pt>
                <c:pt idx="10">
                  <c:v>Jun</c:v>
                </c:pt>
                <c:pt idx="11">
                  <c:v>Jul</c:v>
                </c:pt>
              </c:strCache>
            </c:strRef>
          </c:cat>
          <c:val>
            <c:numRef>
              <c:f>Gráfico24!$L$4:$L$15</c:f>
              <c:numCache>
                <c:formatCode>General</c:formatCode>
                <c:ptCount val="12"/>
                <c:pt idx="0">
                  <c:v>7583361.19767</c:v>
                </c:pt>
                <c:pt idx="1">
                  <c:v>7439548.58154</c:v>
                </c:pt>
                <c:pt idx="2">
                  <c:v>7758749.66784</c:v>
                </c:pt>
                <c:pt idx="3">
                  <c:v>7680762.68991</c:v>
                </c:pt>
                <c:pt idx="4">
                  <c:v>13318727.86559</c:v>
                </c:pt>
                <c:pt idx="5">
                  <c:v>8046985.82544</c:v>
                </c:pt>
                <c:pt idx="6">
                  <c:v>7370981.22983</c:v>
                </c:pt>
                <c:pt idx="7">
                  <c:v>8236141.84221</c:v>
                </c:pt>
                <c:pt idx="8">
                  <c:v>8598326.859</c:v>
                </c:pt>
                <c:pt idx="9">
                  <c:v>8187790.72344</c:v>
                </c:pt>
                <c:pt idx="10">
                  <c:v>8589063.94659</c:v>
                </c:pt>
                <c:pt idx="11">
                  <c:v>8474517.77314</c:v>
                </c:pt>
              </c:numCache>
            </c:numRef>
          </c:val>
        </c:ser>
        <c:ser>
          <c:idx val="1"/>
          <c:order val="1"/>
          <c:tx>
            <c:strRef>
              <c:f>Gráfico24!$M$3</c:f>
              <c:strCache>
                <c:ptCount val="1"/>
                <c:pt idx="0">
                  <c:v>Benefícios do RGPS</c:v>
                </c:pt>
              </c:strCache>
            </c:strRef>
          </c:tx>
          <c:spPr>
            <a:solidFill>
              <a:srgbClr val="ff8080"/>
            </a:solidFill>
            <a:ln w="12600">
              <a:solidFill>
                <a:srgbClr val="993366"/>
              </a:solidFill>
              <a:round/>
            </a:ln>
          </c:spPr>
          <c:invertIfNegative val="0"/>
          <c:dPt>
            <c:idx val="0"/>
            <c:invertIfNegative val="0"/>
            <c:spPr>
              <a:solidFill>
                <a:srgbClr val="ff8080"/>
              </a:solidFill>
              <a:ln w="12600">
                <a:solidFill>
                  <a:srgbClr val="993366"/>
                </a:solidFill>
                <a:round/>
              </a:ln>
            </c:spPr>
          </c:dPt>
          <c:dPt>
            <c:idx val="1"/>
            <c:invertIfNegative val="0"/>
            <c:spPr>
              <a:solidFill>
                <a:srgbClr val="ff8080"/>
              </a:solidFill>
              <a:ln w="12600">
                <a:solidFill>
                  <a:srgbClr val="993366"/>
                </a:solidFill>
                <a:round/>
              </a:ln>
            </c:spPr>
          </c:dPt>
          <c:dPt>
            <c:idx val="2"/>
            <c:invertIfNegative val="0"/>
            <c:spPr>
              <a:solidFill>
                <a:srgbClr val="ff8080"/>
              </a:solidFill>
              <a:ln w="12600">
                <a:solidFill>
                  <a:srgbClr val="993366"/>
                </a:solidFill>
                <a:round/>
              </a:ln>
            </c:spPr>
          </c:dPt>
          <c:dPt>
            <c:idx val="3"/>
            <c:invertIfNegative val="0"/>
            <c:spPr>
              <a:solidFill>
                <a:srgbClr val="ff8080"/>
              </a:solidFill>
              <a:ln w="12600">
                <a:solidFill>
                  <a:srgbClr val="993366"/>
                </a:solidFill>
                <a:round/>
              </a:ln>
            </c:spPr>
          </c:dPt>
          <c:dPt>
            <c:idx val="4"/>
            <c:invertIfNegative val="0"/>
            <c:spPr>
              <a:solidFill>
                <a:srgbClr val="ff8080"/>
              </a:solidFill>
              <a:ln w="12600">
                <a:solidFill>
                  <a:srgbClr val="993366"/>
                </a:solidFill>
                <a:round/>
              </a:ln>
            </c:spPr>
          </c:dPt>
          <c:dPt>
            <c:idx val="5"/>
            <c:invertIfNegative val="0"/>
            <c:spPr>
              <a:solidFill>
                <a:srgbClr val="ff8080"/>
              </a:solidFill>
              <a:ln w="12600">
                <a:solidFill>
                  <a:srgbClr val="993366"/>
                </a:solidFill>
                <a:round/>
              </a:ln>
            </c:spPr>
          </c:dPt>
          <c:dPt>
            <c:idx val="6"/>
            <c:invertIfNegative val="0"/>
            <c:spPr>
              <a:solidFill>
                <a:srgbClr val="ff8080"/>
              </a:solidFill>
              <a:ln w="12600">
                <a:solidFill>
                  <a:srgbClr val="993366"/>
                </a:solidFill>
                <a:round/>
              </a:ln>
            </c:spPr>
          </c:dPt>
          <c:dPt>
            <c:idx val="7"/>
            <c:invertIfNegative val="0"/>
            <c:spPr>
              <a:solidFill>
                <a:srgbClr val="ff8080"/>
              </a:solidFill>
              <a:ln w="12600">
                <a:solidFill>
                  <a:srgbClr val="993366"/>
                </a:solidFill>
                <a:round/>
              </a:ln>
            </c:spPr>
          </c:dPt>
          <c:dPt>
            <c:idx val="8"/>
            <c:invertIfNegative val="0"/>
            <c:spPr>
              <a:solidFill>
                <a:srgbClr val="ff8080"/>
              </a:solidFill>
              <a:ln w="12600">
                <a:solidFill>
                  <a:srgbClr val="993366"/>
                </a:solidFill>
                <a:round/>
              </a:ln>
            </c:spPr>
          </c:dPt>
          <c:dPt>
            <c:idx val="9"/>
            <c:invertIfNegative val="0"/>
            <c:spPr>
              <a:solidFill>
                <a:srgbClr val="ff8080"/>
              </a:solidFill>
              <a:ln w="12600">
                <a:solidFill>
                  <a:srgbClr val="993366"/>
                </a:solidFill>
                <a:round/>
              </a:ln>
            </c:spPr>
          </c:dPt>
          <c:dPt>
            <c:idx val="10"/>
            <c:invertIfNegative val="0"/>
            <c:spPr>
              <a:solidFill>
                <a:srgbClr val="ff8080"/>
              </a:solidFill>
              <a:ln w="12600">
                <a:solidFill>
                  <a:srgbClr val="993366"/>
                </a:solidFill>
                <a:round/>
              </a:ln>
            </c:spPr>
          </c:dPt>
          <c:dPt>
            <c:idx val="11"/>
            <c:invertIfNegative val="0"/>
            <c:spPr>
              <a:solidFill>
                <a:srgbClr val="ff8080"/>
              </a:solidFill>
              <a:ln w="12600">
                <a:solidFill>
                  <a:srgbClr val="993366"/>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4!$K$4:$K$15</c:f>
              <c:strCache>
                <c:ptCount val="12"/>
                <c:pt idx="0">
                  <c:v>Ago/2004</c:v>
                </c:pt>
                <c:pt idx="1">
                  <c:v>Set</c:v>
                </c:pt>
                <c:pt idx="2">
                  <c:v>Out</c:v>
                </c:pt>
                <c:pt idx="3">
                  <c:v>Nov</c:v>
                </c:pt>
                <c:pt idx="4">
                  <c:v>Dez</c:v>
                </c:pt>
                <c:pt idx="5">
                  <c:v>Jan/2005</c:v>
                </c:pt>
                <c:pt idx="6">
                  <c:v>Fev</c:v>
                </c:pt>
                <c:pt idx="7">
                  <c:v>Mar</c:v>
                </c:pt>
                <c:pt idx="8">
                  <c:v>Abr</c:v>
                </c:pt>
                <c:pt idx="9">
                  <c:v>Mai</c:v>
                </c:pt>
                <c:pt idx="10">
                  <c:v>Jun</c:v>
                </c:pt>
                <c:pt idx="11">
                  <c:v>Jul</c:v>
                </c:pt>
              </c:strCache>
            </c:strRef>
          </c:cat>
          <c:val>
            <c:numRef>
              <c:f>Gráfico24!$M$4:$M$15</c:f>
              <c:numCache>
                <c:formatCode>General</c:formatCode>
                <c:ptCount val="12"/>
                <c:pt idx="0">
                  <c:v>10153988.47243</c:v>
                </c:pt>
                <c:pt idx="1">
                  <c:v>10077676.83326</c:v>
                </c:pt>
                <c:pt idx="2">
                  <c:v>10314096.39234</c:v>
                </c:pt>
                <c:pt idx="3">
                  <c:v>10141817.55964</c:v>
                </c:pt>
                <c:pt idx="4">
                  <c:v>19922249.77017</c:v>
                </c:pt>
                <c:pt idx="5">
                  <c:v>10497608.42478</c:v>
                </c:pt>
                <c:pt idx="6">
                  <c:v>11169292.9208</c:v>
                </c:pt>
                <c:pt idx="7">
                  <c:v>10573283.24071</c:v>
                </c:pt>
                <c:pt idx="8">
                  <c:v>10611626.58927</c:v>
                </c:pt>
                <c:pt idx="9">
                  <c:v>10530932.41866</c:v>
                </c:pt>
                <c:pt idx="10">
                  <c:v>11735879.22937</c:v>
                </c:pt>
                <c:pt idx="11">
                  <c:v>11561267.99845</c:v>
                </c:pt>
              </c:numCache>
            </c:numRef>
          </c:val>
        </c:ser>
        <c:gapWidth val="150"/>
        <c:overlap val="0"/>
        <c:axId val="14764231"/>
        <c:axId val="97414421"/>
      </c:barChart>
      <c:catAx>
        <c:axId val="14764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97414421"/>
        <c:crossesAt val="0"/>
        <c:auto val="1"/>
        <c:lblAlgn val="ctr"/>
        <c:lblOffset val="100"/>
        <c:noMultiLvlLbl val="0"/>
      </c:catAx>
      <c:valAx>
        <c:axId val="97414421"/>
        <c:scaling>
          <c:orientation val="minMax"/>
          <c:max val="30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14764231"/>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722030147974001"/>
          <c:y val="0.912273951519815"/>
          <c:w val="0.247176508551146"/>
          <c:h val="0.0497627292548416"/>
        </c:manualLayout>
      </c:layout>
      <c:overlay val="0"/>
      <c:spPr>
        <a:solidFill>
          <a:srgbClr val="ffffff"/>
        </a:solidFill>
        <a:ln w="0">
          <a:noFill/>
        </a:ln>
      </c:spPr>
      <c:txPr>
        <a:bodyPr/>
        <a:lstStyle/>
        <a:p>
          <a:pPr>
            <a:defRPr b="0" sz="725"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ANUAL DA ARRECADAÇÃO LÍQUIDA E DA DESPESA COM BENEFÍCIOS DO REGIME GERAL DE PREVIDÊNCIA SOCIAL (RGPS) – 2000 A 2005
(EM R$ MIL CONSTANTES)</a:t>
            </a:r>
          </a:p>
        </c:rich>
      </c:tx>
      <c:layout>
        <c:manualLayout>
          <c:xMode val="edge"/>
          <c:yMode val="edge"/>
          <c:x val="0.138997740998571"/>
          <c:y val="0.031102264244837"/>
        </c:manualLayout>
      </c:layout>
      <c:overlay val="0"/>
      <c:spPr>
        <a:noFill/>
        <a:ln w="0">
          <a:noFill/>
        </a:ln>
      </c:spPr>
    </c:title>
    <c:autoTitleDeleted val="0"/>
    <c:plotArea>
      <c:layout>
        <c:manualLayout>
          <c:xMode val="edge"/>
          <c:yMode val="edge"/>
          <c:x val="0.0115255174957356"/>
          <c:y val="0.167330181637223"/>
          <c:w val="0.983357152736158"/>
          <c:h val="0.759019656631003"/>
        </c:manualLayout>
      </c:layout>
      <c:lineChart>
        <c:grouping val="standard"/>
        <c:varyColors val="0"/>
        <c:ser>
          <c:idx val="0"/>
          <c:order val="0"/>
          <c:tx>
            <c:strRef>
              <c:f>Gráfico24!$L$20</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4!$K$21:$K$26</c:f>
              <c:strCache>
                <c:ptCount val="6"/>
                <c:pt idx="0">
                  <c:v>2000</c:v>
                </c:pt>
                <c:pt idx="1">
                  <c:v>2001</c:v>
                </c:pt>
                <c:pt idx="2">
                  <c:v>2002</c:v>
                </c:pt>
                <c:pt idx="3">
                  <c:v>2003</c:v>
                </c:pt>
                <c:pt idx="4">
                  <c:v>2004</c:v>
                </c:pt>
                <c:pt idx="5">
                  <c:v>Ago/2004 a Jul/2005</c:v>
                </c:pt>
              </c:strCache>
            </c:strRef>
          </c:cat>
          <c:val>
            <c:numRef>
              <c:f>Gráfico24!$L$21:$L$26</c:f>
              <c:numCache>
                <c:formatCode>General</c:formatCode>
                <c:ptCount val="6"/>
                <c:pt idx="0">
                  <c:v>86827028.244799</c:v>
                </c:pt>
                <c:pt idx="1">
                  <c:v>90534849.2322996</c:v>
                </c:pt>
                <c:pt idx="2">
                  <c:v>93140884.9416885</c:v>
                </c:pt>
                <c:pt idx="3">
                  <c:v>90735240.8597724</c:v>
                </c:pt>
                <c:pt idx="4">
                  <c:v>99219834.2605251</c:v>
                </c:pt>
                <c:pt idx="5">
                  <c:v>103712967.397182</c:v>
                </c:pt>
              </c:numCache>
            </c:numRef>
          </c:val>
          <c:smooth val="0"/>
        </c:ser>
        <c:ser>
          <c:idx val="1"/>
          <c:order val="1"/>
          <c:tx>
            <c:strRef>
              <c:f>Gráfico24!$M$20</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4!$K$21:$K$26</c:f>
              <c:strCache>
                <c:ptCount val="6"/>
                <c:pt idx="0">
                  <c:v>2000</c:v>
                </c:pt>
                <c:pt idx="1">
                  <c:v>2001</c:v>
                </c:pt>
                <c:pt idx="2">
                  <c:v>2002</c:v>
                </c:pt>
                <c:pt idx="3">
                  <c:v>2003</c:v>
                </c:pt>
                <c:pt idx="4">
                  <c:v>2004</c:v>
                </c:pt>
                <c:pt idx="5">
                  <c:v>Ago/2004 a Jul/2005</c:v>
                </c:pt>
              </c:strCache>
            </c:strRef>
          </c:cat>
          <c:val>
            <c:numRef>
              <c:f>Gráfico24!$M$21:$M$26</c:f>
              <c:numCache>
                <c:formatCode>General</c:formatCode>
                <c:ptCount val="6"/>
                <c:pt idx="0">
                  <c:v>102456292.402063</c:v>
                </c:pt>
                <c:pt idx="1">
                  <c:v>108983749.124929</c:v>
                </c:pt>
                <c:pt idx="2">
                  <c:v>115294048.212558</c:v>
                </c:pt>
                <c:pt idx="3">
                  <c:v>120333347.486269</c:v>
                </c:pt>
                <c:pt idx="4">
                  <c:v>133005879.403145</c:v>
                </c:pt>
                <c:pt idx="5">
                  <c:v>140615982.674229</c:v>
                </c:pt>
              </c:numCache>
            </c:numRef>
          </c:val>
          <c:smooth val="0"/>
        </c:ser>
        <c:hiLowLines>
          <c:spPr>
            <a:ln w="0">
              <a:noFill/>
            </a:ln>
          </c:spPr>
        </c:hiLowLines>
        <c:marker val="1"/>
        <c:axId val="71605669"/>
        <c:axId val="23974628"/>
      </c:lineChart>
      <c:catAx>
        <c:axId val="71605669"/>
        <c:scaling>
          <c:orientation val="minMax"/>
        </c:scaling>
        <c:delete val="0"/>
        <c:axPos val="b"/>
        <c:title>
          <c:tx>
            <c:rich>
              <a:bodyPr rot="0"/>
              <a:lstStyle/>
              <a:p>
                <a:pPr>
                  <a:defRPr b="0" sz="675" spc="-1" strike="noStrike">
                    <a:solidFill>
                      <a:srgbClr val="000000"/>
                    </a:solidFill>
                    <a:latin typeface="ARIAL"/>
                  </a:defRPr>
                </a:pPr>
                <a:r>
                  <a:rPr b="0" sz="675" spc="-1" strike="noStrike">
                    <a:solidFill>
                      <a:srgbClr val="000000"/>
                    </a:solidFill>
                    <a:latin typeface="ARIAL"/>
                  </a:rPr>
                  <a:t>Valores expressos em reais mil constantes, atualizados pelo INPC mensal, a preços de julho de 2005.</a:t>
                </a:r>
              </a:p>
            </c:rich>
          </c:tx>
          <c:layout>
            <c:manualLayout>
              <c:xMode val="edge"/>
              <c:yMode val="edge"/>
              <c:x val="0.0154902955142686"/>
              <c:y val="0.91577506842498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23974628"/>
        <c:crossesAt val="0"/>
        <c:auto val="1"/>
        <c:lblAlgn val="ctr"/>
        <c:lblOffset val="100"/>
        <c:noMultiLvlLbl val="0"/>
      </c:catAx>
      <c:valAx>
        <c:axId val="23974628"/>
        <c:scaling>
          <c:orientation val="minMax"/>
          <c:max val="20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71605669"/>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65852196763635"/>
          <c:y val="0.92510574769843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9360</xdr:rowOff>
    </xdr:from>
    <xdr:to>
      <xdr:col>7</xdr:col>
      <xdr:colOff>613800</xdr:colOff>
      <xdr:row>19</xdr:row>
      <xdr:rowOff>95760</xdr:rowOff>
    </xdr:to>
    <xdr:graphicFrame>
      <xdr:nvGraphicFramePr>
        <xdr:cNvPr id="0" name="Chart 1"/>
        <xdr:cNvGraphicFramePr/>
      </xdr:nvGraphicFramePr>
      <xdr:xfrm>
        <a:off x="29880" y="333360"/>
        <a:ext cx="7809120" cy="280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0</xdr:row>
      <xdr:rowOff>95400</xdr:rowOff>
    </xdr:from>
    <xdr:to>
      <xdr:col>8</xdr:col>
      <xdr:colOff>360</xdr:colOff>
      <xdr:row>38</xdr:row>
      <xdr:rowOff>142920</xdr:rowOff>
    </xdr:to>
    <xdr:graphicFrame>
      <xdr:nvGraphicFramePr>
        <xdr:cNvPr id="1" name="Chart 3"/>
        <xdr:cNvGraphicFramePr/>
      </xdr:nvGraphicFramePr>
      <xdr:xfrm>
        <a:off x="40680" y="3299760"/>
        <a:ext cx="7808400" cy="289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40.56"/>
    <col collapsed="false" customWidth="true" hidden="false" outlineLevel="0" max="4" min="4" style="2" width="9.41"/>
    <col collapsed="false" customWidth="true" hidden="false" outlineLevel="0" max="9" min="5" style="1" width="8.7"/>
    <col collapsed="false" customWidth="true" hidden="false" outlineLevel="0" max="10" min="10" style="2" width="10.71"/>
    <col collapsed="false" customWidth="true" hidden="false" outlineLevel="0" max="11" min="11" style="1" width="9.41"/>
    <col collapsed="false" customWidth="true" hidden="false" outlineLevel="0" max="16" min="12" style="1" width="8.7"/>
    <col collapsed="false" customWidth="true" hidden="false" outlineLevel="0" max="17" min="17" style="2" width="9.28"/>
    <col collapsed="false" customWidth="true" hidden="false" outlineLevel="0" max="18" min="18" style="2" width="10.71"/>
    <col collapsed="false" customWidth="false" hidden="false" outlineLevel="0" max="257" min="19" style="1" width="9.14"/>
  </cols>
  <sheetData>
    <row r="1" s="4" customFormat="true" ht="16.5" hidden="false" customHeight="true" outlineLevel="0" collapsed="false">
      <c r="A1" s="3" t="s">
        <v>0</v>
      </c>
      <c r="R1" s="5" t="s">
        <v>1</v>
      </c>
    </row>
    <row r="2" s="6" customFormat="true" ht="9" hidden="false" customHeight="true" outlineLevel="0" collapsed="false">
      <c r="D2" s="2"/>
      <c r="E2" s="1"/>
      <c r="F2" s="1"/>
      <c r="G2" s="1"/>
      <c r="H2" s="1"/>
      <c r="I2" s="1"/>
      <c r="K2" s="1"/>
      <c r="L2" s="1"/>
      <c r="M2" s="1"/>
      <c r="N2" s="1"/>
      <c r="O2" s="1"/>
      <c r="P2" s="1"/>
      <c r="Q2" s="2"/>
    </row>
    <row r="3" s="6" customFormat="true" ht="18" hidden="false" customHeight="true" outlineLevel="0" collapsed="false">
      <c r="A3" s="7" t="n">
        <v>24</v>
      </c>
      <c r="B3" s="8"/>
      <c r="C3" s="7" t="s">
        <v>2</v>
      </c>
      <c r="E3" s="9"/>
      <c r="F3" s="9"/>
      <c r="G3" s="9"/>
      <c r="H3" s="9"/>
      <c r="I3" s="9"/>
      <c r="K3" s="9"/>
      <c r="L3" s="9"/>
      <c r="M3" s="9"/>
      <c r="N3" s="9"/>
      <c r="O3" s="9"/>
      <c r="P3" s="9"/>
      <c r="R3" s="10" t="s">
        <v>3</v>
      </c>
    </row>
    <row r="4" s="6" customFormat="true" ht="9" hidden="false" customHeight="true" outlineLevel="0" collapsed="false"/>
    <row r="5" s="14" customFormat="true" ht="21.75" hidden="false" customHeight="true" outlineLevel="0" collapsed="false">
      <c r="A5" s="11" t="s">
        <v>4</v>
      </c>
      <c r="B5" s="11"/>
      <c r="C5" s="11"/>
      <c r="D5" s="12" t="s">
        <v>5</v>
      </c>
      <c r="E5" s="13" t="s">
        <v>6</v>
      </c>
      <c r="F5" s="13" t="s">
        <v>7</v>
      </c>
      <c r="G5" s="13" t="s">
        <v>8</v>
      </c>
      <c r="H5" s="13" t="s">
        <v>9</v>
      </c>
      <c r="I5" s="13" t="s">
        <v>10</v>
      </c>
      <c r="J5" s="12" t="s">
        <v>11</v>
      </c>
      <c r="K5" s="13" t="s">
        <v>12</v>
      </c>
      <c r="L5" s="13" t="s">
        <v>13</v>
      </c>
      <c r="M5" s="13" t="s">
        <v>14</v>
      </c>
      <c r="N5" s="13" t="s">
        <v>15</v>
      </c>
      <c r="O5" s="13" t="s">
        <v>16</v>
      </c>
      <c r="P5" s="13" t="s">
        <v>17</v>
      </c>
      <c r="Q5" s="13" t="s">
        <v>18</v>
      </c>
      <c r="R5" s="12" t="s">
        <v>19</v>
      </c>
    </row>
    <row r="6" s="14" customFormat="true" ht="10.5" hidden="false" customHeight="true" outlineLevel="0" collapsed="false">
      <c r="A6" s="15" t="s">
        <v>20</v>
      </c>
      <c r="B6" s="16"/>
      <c r="C6" s="17"/>
      <c r="D6" s="18" t="s">
        <v>21</v>
      </c>
      <c r="E6" s="19" t="n">
        <v>4876751.10211</v>
      </c>
      <c r="F6" s="19" t="n">
        <v>4645008.54381001</v>
      </c>
      <c r="G6" s="19" t="n">
        <v>5268791.35559</v>
      </c>
      <c r="H6" s="19" t="n">
        <v>5258743.62632001</v>
      </c>
      <c r="I6" s="19" t="n">
        <v>9089522.21868001</v>
      </c>
      <c r="J6" s="18" t="s">
        <v>22</v>
      </c>
      <c r="K6" s="19" t="s">
        <v>22</v>
      </c>
      <c r="L6" s="19" t="n">
        <v>4654876.77183001</v>
      </c>
      <c r="M6" s="19" t="n">
        <v>5462828.42978001</v>
      </c>
      <c r="N6" s="19" t="n">
        <v>5220909.73662001</v>
      </c>
      <c r="O6" s="19" t="n">
        <v>5344885.58647001</v>
      </c>
      <c r="P6" s="19" t="n">
        <v>5772854.72696001</v>
      </c>
      <c r="Q6" s="20" t="n">
        <v>5833995.10519001</v>
      </c>
      <c r="R6" s="18" t="n">
        <v>4876751.10211</v>
      </c>
    </row>
    <row r="7" s="14" customFormat="true" ht="10.5" hidden="false" customHeight="true" outlineLevel="0" collapsed="false">
      <c r="A7" s="21" t="s">
        <v>23</v>
      </c>
      <c r="B7" s="22"/>
      <c r="C7" s="23"/>
      <c r="D7" s="24" t="n">
        <v>152684047.846937</v>
      </c>
      <c r="E7" s="25" t="n">
        <v>12033380.64152</v>
      </c>
      <c r="F7" s="25" t="n">
        <v>12976850.36792</v>
      </c>
      <c r="G7" s="25" t="n">
        <v>12607721.29376</v>
      </c>
      <c r="H7" s="25" t="n">
        <v>16397675.7999169</v>
      </c>
      <c r="I7" s="25" t="n">
        <v>19970004.78539</v>
      </c>
      <c r="J7" s="24" t="n">
        <v>90260955.21065</v>
      </c>
      <c r="K7" s="25" t="n">
        <v>11675481.24268</v>
      </c>
      <c r="L7" s="25" t="n">
        <v>14214480.00531</v>
      </c>
      <c r="M7" s="25" t="n">
        <v>12040760.37978</v>
      </c>
      <c r="N7" s="25" t="n">
        <v>12059296.81002</v>
      </c>
      <c r="O7" s="25" t="n">
        <v>12748090.5313</v>
      </c>
      <c r="P7" s="25" t="n">
        <v>13718204.3509</v>
      </c>
      <c r="Q7" s="26" t="n">
        <v>13804641.89066</v>
      </c>
      <c r="R7" s="24" t="n">
        <v>164246588.099157</v>
      </c>
    </row>
    <row r="8" s="27" customFormat="true" ht="10.5" hidden="false" customHeight="true" outlineLevel="0" collapsed="false">
      <c r="A8" s="21" t="s">
        <v>24</v>
      </c>
      <c r="B8" s="22"/>
      <c r="C8" s="23"/>
      <c r="D8" s="24" t="n">
        <v>101125841.18717</v>
      </c>
      <c r="E8" s="25" t="n">
        <v>8161140.12166</v>
      </c>
      <c r="F8" s="25" t="n">
        <v>8137552.49529</v>
      </c>
      <c r="G8" s="25" t="n">
        <v>8324172.94927</v>
      </c>
      <c r="H8" s="25" t="n">
        <v>8271452.29613</v>
      </c>
      <c r="I8" s="25" t="n">
        <v>14146454.39181</v>
      </c>
      <c r="J8" s="24" t="n">
        <v>61612075.90545</v>
      </c>
      <c r="K8" s="25" t="n">
        <v>8504121.71089</v>
      </c>
      <c r="L8" s="25" t="n">
        <v>8501198.2209</v>
      </c>
      <c r="M8" s="25" t="n">
        <v>8776046.13171</v>
      </c>
      <c r="N8" s="25" t="n">
        <v>8841778.66509</v>
      </c>
      <c r="O8" s="25" t="n">
        <v>8753960.39299</v>
      </c>
      <c r="P8" s="25" t="n">
        <v>9103391.49782</v>
      </c>
      <c r="Q8" s="26" t="n">
        <v>9131579.28605</v>
      </c>
      <c r="R8" s="24" t="n">
        <v>108652848.15961</v>
      </c>
    </row>
    <row r="9" s="14" customFormat="true" ht="10.5" hidden="false" customHeight="true" outlineLevel="0" collapsed="false">
      <c r="A9" s="28" t="s">
        <v>25</v>
      </c>
      <c r="B9" s="29"/>
      <c r="C9" s="30"/>
      <c r="D9" s="31" t="n">
        <v>94599980.03751</v>
      </c>
      <c r="E9" s="32" t="n">
        <v>7689686.95658</v>
      </c>
      <c r="F9" s="32" t="n">
        <v>7609282.14144</v>
      </c>
      <c r="G9" s="32" t="n">
        <v>7710515.90408</v>
      </c>
      <c r="H9" s="32" t="n">
        <v>7802495.98389</v>
      </c>
      <c r="I9" s="32" t="n">
        <v>13517927.39146</v>
      </c>
      <c r="J9" s="31" t="n">
        <v>57846365.42612</v>
      </c>
      <c r="K9" s="32" t="n">
        <v>7602442.1245</v>
      </c>
      <c r="L9" s="32" t="n">
        <v>8006080.83401</v>
      </c>
      <c r="M9" s="32" t="n">
        <v>8330575.77591</v>
      </c>
      <c r="N9" s="32" t="n">
        <v>8295859.22608</v>
      </c>
      <c r="O9" s="32" t="n">
        <v>8376127.7936</v>
      </c>
      <c r="P9" s="32" t="n">
        <v>8621276.86861</v>
      </c>
      <c r="Q9" s="33" t="n">
        <v>8614002.80341</v>
      </c>
      <c r="R9" s="31" t="n">
        <v>102176273.80357</v>
      </c>
    </row>
    <row r="10" s="14" customFormat="true" ht="10.5" hidden="false" customHeight="true" outlineLevel="0" collapsed="false">
      <c r="A10" s="28" t="s">
        <v>26</v>
      </c>
      <c r="B10" s="29"/>
      <c r="C10" s="30"/>
      <c r="D10" s="31" t="n">
        <v>4366333.58342</v>
      </c>
      <c r="E10" s="32" t="n">
        <v>379001.4799</v>
      </c>
      <c r="F10" s="32" t="n">
        <v>397502.9029</v>
      </c>
      <c r="G10" s="32" t="n">
        <v>408002.97919</v>
      </c>
      <c r="H10" s="32" t="n">
        <v>428468.33553</v>
      </c>
      <c r="I10" s="32" t="n">
        <v>465098.1805</v>
      </c>
      <c r="J10" s="31" t="n">
        <v>2691069.60872</v>
      </c>
      <c r="K10" s="32" t="n">
        <v>525178.06228</v>
      </c>
      <c r="L10" s="32" t="n">
        <v>316311.29778</v>
      </c>
      <c r="M10" s="32" t="n">
        <v>318615.00907</v>
      </c>
      <c r="N10" s="32" t="n">
        <v>358118.83654</v>
      </c>
      <c r="O10" s="32" t="n">
        <v>370661.59461</v>
      </c>
      <c r="P10" s="32" t="n">
        <v>392857.78448</v>
      </c>
      <c r="Q10" s="33" t="n">
        <v>409327.02396</v>
      </c>
      <c r="R10" s="31" t="n">
        <v>4769143.48674</v>
      </c>
    </row>
    <row r="11" s="14" customFormat="true" ht="10.5" hidden="false" customHeight="true" outlineLevel="0" collapsed="false">
      <c r="A11" s="28" t="s">
        <v>27</v>
      </c>
      <c r="B11" s="29"/>
      <c r="C11" s="30"/>
      <c r="D11" s="31" t="n">
        <v>378113.45556</v>
      </c>
      <c r="E11" s="32" t="n">
        <v>36124.55043</v>
      </c>
      <c r="F11" s="32" t="n">
        <v>33260.99519</v>
      </c>
      <c r="G11" s="32" t="n">
        <v>34124.24015</v>
      </c>
      <c r="H11" s="32" t="n">
        <v>33969.44898</v>
      </c>
      <c r="I11" s="32" t="n">
        <v>35845.0567</v>
      </c>
      <c r="J11" s="31" t="n">
        <v>205650.8443</v>
      </c>
      <c r="K11" s="32" t="n">
        <v>34244.9394</v>
      </c>
      <c r="L11" s="32" t="n">
        <v>34107.85822</v>
      </c>
      <c r="M11" s="32" t="n">
        <v>35930.13933</v>
      </c>
      <c r="N11" s="32" t="n">
        <v>33771.3973</v>
      </c>
      <c r="O11" s="32" t="n">
        <v>22764.52409</v>
      </c>
      <c r="P11" s="32" t="n">
        <v>24498.78135</v>
      </c>
      <c r="Q11" s="33" t="n">
        <v>20333.20461</v>
      </c>
      <c r="R11" s="31" t="n">
        <v>378975.13575</v>
      </c>
    </row>
    <row r="12" s="14" customFormat="true" ht="10.5" hidden="false" customHeight="true" outlineLevel="0" collapsed="false">
      <c r="A12" s="28" t="s">
        <v>28</v>
      </c>
      <c r="B12" s="29"/>
      <c r="C12" s="30"/>
      <c r="D12" s="31" t="n">
        <v>7394.51232</v>
      </c>
      <c r="E12" s="32" t="n">
        <v>510.40914</v>
      </c>
      <c r="F12" s="32" t="n">
        <v>481.30913</v>
      </c>
      <c r="G12" s="32" t="n">
        <v>320.51082</v>
      </c>
      <c r="H12" s="32" t="n">
        <v>431.27918</v>
      </c>
      <c r="I12" s="32" t="n">
        <v>505.67741</v>
      </c>
      <c r="J12" s="31" t="n">
        <v>5080.97417</v>
      </c>
      <c r="K12" s="32" t="n">
        <v>2590.74912</v>
      </c>
      <c r="L12" s="32" t="n">
        <v>393.89532</v>
      </c>
      <c r="M12" s="32" t="n">
        <v>433.94039</v>
      </c>
      <c r="N12" s="32" t="n">
        <v>417.11092</v>
      </c>
      <c r="O12" s="32" t="n">
        <v>422.01044</v>
      </c>
      <c r="P12" s="32" t="n">
        <v>410.06627</v>
      </c>
      <c r="Q12" s="33" t="n">
        <v>413.20171</v>
      </c>
      <c r="R12" s="31" t="n">
        <v>7330.15985</v>
      </c>
    </row>
    <row r="13" s="14" customFormat="true" ht="10.5" hidden="false" customHeight="true" outlineLevel="0" collapsed="false">
      <c r="A13" s="28" t="s">
        <v>29</v>
      </c>
      <c r="B13" s="29"/>
      <c r="C13" s="30"/>
      <c r="D13" s="31" t="n">
        <v>231.94981</v>
      </c>
      <c r="E13" s="32" t="s">
        <v>30</v>
      </c>
      <c r="F13" s="32" t="s">
        <v>30</v>
      </c>
      <c r="G13" s="32" t="s">
        <v>30</v>
      </c>
      <c r="H13" s="32" t="s">
        <v>30</v>
      </c>
      <c r="I13" s="32" t="s">
        <v>30</v>
      </c>
      <c r="J13" s="31" t="n">
        <v>55.64574</v>
      </c>
      <c r="K13" s="32" t="s">
        <v>30</v>
      </c>
      <c r="L13" s="32" t="s">
        <v>30</v>
      </c>
      <c r="M13" s="32" t="s">
        <v>30</v>
      </c>
      <c r="N13" s="32" t="s">
        <v>30</v>
      </c>
      <c r="O13" s="32" t="s">
        <v>30</v>
      </c>
      <c r="P13" s="32" t="s">
        <v>30</v>
      </c>
      <c r="Q13" s="33" t="n">
        <v>55.64574</v>
      </c>
      <c r="R13" s="31" t="n">
        <v>55.64574</v>
      </c>
    </row>
    <row r="14" s="14" customFormat="true" ht="10.5" hidden="false" customHeight="true" outlineLevel="0" collapsed="false">
      <c r="A14" s="28" t="s">
        <v>31</v>
      </c>
      <c r="B14" s="29"/>
      <c r="C14" s="30"/>
      <c r="D14" s="31" t="n">
        <v>740111.49778</v>
      </c>
      <c r="E14" s="32" t="n">
        <v>24745.46227</v>
      </c>
      <c r="F14" s="32" t="n">
        <v>51399.02891</v>
      </c>
      <c r="G14" s="32" t="n">
        <v>64443.28802</v>
      </c>
      <c r="H14" s="32" t="n">
        <v>47242.37428</v>
      </c>
      <c r="I14" s="32" t="n">
        <v>68873.54063</v>
      </c>
      <c r="J14" s="31" t="n">
        <v>387822.06587</v>
      </c>
      <c r="K14" s="32" t="s">
        <v>30</v>
      </c>
      <c r="L14" s="32" t="n">
        <v>117949.39754</v>
      </c>
      <c r="M14" s="32" t="n">
        <v>36119.0894</v>
      </c>
      <c r="N14" s="32" t="n">
        <v>62200.2338</v>
      </c>
      <c r="O14" s="32" t="n">
        <v>62559.81323</v>
      </c>
      <c r="P14" s="32" t="n">
        <v>54245.95515</v>
      </c>
      <c r="Q14" s="33" t="n">
        <v>54747.57675</v>
      </c>
      <c r="R14" s="31" t="n">
        <v>644525.75998</v>
      </c>
    </row>
    <row r="15" s="14" customFormat="true" ht="10.5" hidden="false" customHeight="true" outlineLevel="0" collapsed="false">
      <c r="A15" s="28" t="s">
        <v>32</v>
      </c>
      <c r="B15" s="4"/>
      <c r="C15" s="34"/>
      <c r="D15" s="31" t="n">
        <v>1218108.81708</v>
      </c>
      <c r="E15" s="32" t="n">
        <v>53477.70233</v>
      </c>
      <c r="F15" s="32" t="n">
        <v>71052.13951</v>
      </c>
      <c r="G15" s="32" t="n">
        <v>125385.51778</v>
      </c>
      <c r="H15" s="32" t="n">
        <v>-28127.44552</v>
      </c>
      <c r="I15" s="32" t="n">
        <v>81356.26808</v>
      </c>
      <c r="J15" s="31" t="n">
        <v>583574.05966</v>
      </c>
      <c r="K15" s="32" t="n">
        <v>346529.58355</v>
      </c>
      <c r="L15" s="32" t="n">
        <v>41824.69057</v>
      </c>
      <c r="M15" s="32" t="n">
        <v>72054.97768</v>
      </c>
      <c r="N15" s="32" t="n">
        <v>107626.42743</v>
      </c>
      <c r="O15" s="32" t="n">
        <v>-63871.29777</v>
      </c>
      <c r="P15" s="32" t="n">
        <v>29969.91991</v>
      </c>
      <c r="Q15" s="33" t="n">
        <v>49439.75829</v>
      </c>
      <c r="R15" s="31" t="n">
        <v>886718.24184</v>
      </c>
    </row>
    <row r="16" s="14" customFormat="true" ht="10.5" hidden="false" customHeight="true" outlineLevel="0" collapsed="false">
      <c r="A16" s="28" t="s">
        <v>33</v>
      </c>
      <c r="B16" s="4"/>
      <c r="C16" s="34"/>
      <c r="D16" s="31" t="n">
        <v>-2181.78456</v>
      </c>
      <c r="E16" s="32" t="n">
        <v>-106.32992</v>
      </c>
      <c r="F16" s="32" t="n">
        <v>-525.29661</v>
      </c>
      <c r="G16" s="32" t="n">
        <v>-288.8084</v>
      </c>
      <c r="H16" s="32" t="s">
        <v>30</v>
      </c>
      <c r="I16" s="32" t="n">
        <v>-209.99027</v>
      </c>
      <c r="J16" s="31" t="n">
        <v>-1016.34658</v>
      </c>
      <c r="K16" s="32" t="n">
        <v>-215.4393</v>
      </c>
      <c r="L16" s="32" t="n">
        <v>-112.3824</v>
      </c>
      <c r="M16" s="32" t="n">
        <v>-63.16545</v>
      </c>
      <c r="N16" s="32" t="n">
        <v>-53.07889</v>
      </c>
      <c r="O16" s="32" t="n">
        <v>-190.06829</v>
      </c>
      <c r="P16" s="32" t="n">
        <v>-41.142</v>
      </c>
      <c r="Q16" s="33" t="n">
        <v>-341.07025</v>
      </c>
      <c r="R16" s="31" t="n">
        <v>-2146.77178</v>
      </c>
    </row>
    <row r="17" s="27" customFormat="true" ht="10.5" hidden="false" customHeight="true" outlineLevel="0" collapsed="false">
      <c r="A17" s="28" t="s">
        <v>34</v>
      </c>
      <c r="B17" s="22"/>
      <c r="C17" s="23"/>
      <c r="D17" s="31" t="n">
        <v>-182250.88175</v>
      </c>
      <c r="E17" s="32" t="n">
        <v>-22300.10907</v>
      </c>
      <c r="F17" s="32" t="n">
        <v>-24900.72518</v>
      </c>
      <c r="G17" s="32" t="n">
        <v>-18330.68237</v>
      </c>
      <c r="H17" s="32" t="n">
        <v>-13027.68021</v>
      </c>
      <c r="I17" s="32" t="n">
        <v>-22941.7327</v>
      </c>
      <c r="J17" s="31" t="n">
        <v>-106526.37255</v>
      </c>
      <c r="K17" s="32" t="n">
        <v>-6648.30866</v>
      </c>
      <c r="L17" s="32" t="n">
        <v>-15357.37014</v>
      </c>
      <c r="M17" s="32" t="n">
        <v>-17619.63462</v>
      </c>
      <c r="N17" s="32" t="n">
        <v>-16161.48809</v>
      </c>
      <c r="O17" s="32" t="n">
        <v>-14513.97692</v>
      </c>
      <c r="P17" s="32" t="n">
        <v>-19826.73595</v>
      </c>
      <c r="Q17" s="33" t="n">
        <v>-16398.85817</v>
      </c>
      <c r="R17" s="31" t="n">
        <v>-208027.30208</v>
      </c>
    </row>
    <row r="18" s="27" customFormat="true" ht="10.5" hidden="false" customHeight="true" outlineLevel="0" collapsed="false">
      <c r="A18" s="21" t="s">
        <v>35</v>
      </c>
      <c r="B18" s="22"/>
      <c r="C18" s="23"/>
      <c r="D18" s="24" t="n">
        <v>932413.27884</v>
      </c>
      <c r="E18" s="25" t="n">
        <v>80407.67905</v>
      </c>
      <c r="F18" s="25" t="n">
        <v>50428.60609</v>
      </c>
      <c r="G18" s="25" t="n">
        <v>99486.7905</v>
      </c>
      <c r="H18" s="25" t="n">
        <v>66024.9816</v>
      </c>
      <c r="I18" s="25" t="n">
        <v>3857.15534</v>
      </c>
      <c r="J18" s="24" t="n">
        <v>227714.37838</v>
      </c>
      <c r="K18" s="25" t="n">
        <v>39588.23796</v>
      </c>
      <c r="L18" s="25" t="n">
        <v>1687.68419</v>
      </c>
      <c r="M18" s="25" t="n">
        <v>-51383.96178</v>
      </c>
      <c r="N18" s="25" t="n">
        <v>13329.23404</v>
      </c>
      <c r="O18" s="25" t="n">
        <v>68241.99209</v>
      </c>
      <c r="P18" s="25" t="n">
        <v>86765.51394</v>
      </c>
      <c r="Q18" s="26" t="n">
        <v>69485.67794</v>
      </c>
      <c r="R18" s="24" t="n">
        <v>527919.59096</v>
      </c>
    </row>
    <row r="19" s="14" customFormat="true" ht="10.5" hidden="false" customHeight="true" outlineLevel="0" collapsed="false">
      <c r="A19" s="35" t="s">
        <v>36</v>
      </c>
      <c r="B19" s="4"/>
      <c r="C19" s="34"/>
      <c r="D19" s="31" t="n">
        <v>1499.14689</v>
      </c>
      <c r="E19" s="32" t="n">
        <v>100.39535</v>
      </c>
      <c r="F19" s="32" t="n">
        <v>81.7098</v>
      </c>
      <c r="G19" s="32" t="n">
        <v>109.87526</v>
      </c>
      <c r="H19" s="32" t="n">
        <v>120.87769</v>
      </c>
      <c r="I19" s="32" t="n">
        <v>207.47653</v>
      </c>
      <c r="J19" s="31" t="n">
        <v>1315.53495</v>
      </c>
      <c r="K19" s="32" t="n">
        <v>157.75722</v>
      </c>
      <c r="L19" s="32" t="n">
        <v>104.79892</v>
      </c>
      <c r="M19" s="32" t="n">
        <v>133.92588</v>
      </c>
      <c r="N19" s="32" t="n">
        <v>172.23214</v>
      </c>
      <c r="O19" s="32" t="n">
        <v>151.76578</v>
      </c>
      <c r="P19" s="32" t="n">
        <v>382.68587</v>
      </c>
      <c r="Q19" s="33" t="n">
        <v>212.36914</v>
      </c>
      <c r="R19" s="31" t="n">
        <v>1935.86958</v>
      </c>
    </row>
    <row r="20" s="14" customFormat="true" ht="10.5" hidden="false" customHeight="true" outlineLevel="0" collapsed="false">
      <c r="A20" s="28" t="s">
        <v>37</v>
      </c>
      <c r="B20" s="29"/>
      <c r="C20" s="30"/>
      <c r="D20" s="31" t="n">
        <v>930914.13195</v>
      </c>
      <c r="E20" s="32" t="n">
        <v>80307.2837</v>
      </c>
      <c r="F20" s="32" t="n">
        <v>50346.89629</v>
      </c>
      <c r="G20" s="32" t="n">
        <v>99376.91524</v>
      </c>
      <c r="H20" s="32" t="n">
        <v>65904.10391</v>
      </c>
      <c r="I20" s="32" t="n">
        <v>3649.67881</v>
      </c>
      <c r="J20" s="31" t="n">
        <v>226398.84343</v>
      </c>
      <c r="K20" s="32" t="n">
        <v>39430.48074</v>
      </c>
      <c r="L20" s="32" t="n">
        <v>1582.88527</v>
      </c>
      <c r="M20" s="32" t="n">
        <v>-51517.88766</v>
      </c>
      <c r="N20" s="32" t="n">
        <v>13157.0019</v>
      </c>
      <c r="O20" s="32" t="n">
        <v>68090.22631</v>
      </c>
      <c r="P20" s="32" t="n">
        <v>86382.82807</v>
      </c>
      <c r="Q20" s="33" t="n">
        <v>69273.3088</v>
      </c>
      <c r="R20" s="31" t="n">
        <v>525983.72138</v>
      </c>
    </row>
    <row r="21" s="27" customFormat="true" ht="10.5" hidden="false" customHeight="true" outlineLevel="0" collapsed="false">
      <c r="A21" s="21" t="s">
        <v>38</v>
      </c>
      <c r="B21" s="22"/>
      <c r="C21" s="23"/>
      <c r="D21" s="24" t="n">
        <v>1678978.38823</v>
      </c>
      <c r="E21" s="25" t="n">
        <v>-210568.36745</v>
      </c>
      <c r="F21" s="25" t="n">
        <v>18340.59948</v>
      </c>
      <c r="G21" s="25" t="n">
        <v>16874.3722999999</v>
      </c>
      <c r="H21" s="25" t="n">
        <v>16916.96976</v>
      </c>
      <c r="I21" s="25" t="n">
        <v>1669822.59233</v>
      </c>
      <c r="J21" s="24" t="n">
        <v>270817.49196</v>
      </c>
      <c r="K21" s="25" t="n">
        <v>45549.43749</v>
      </c>
      <c r="L21" s="25" t="n">
        <v>12813.91822</v>
      </c>
      <c r="M21" s="25" t="n">
        <v>10969.42541</v>
      </c>
      <c r="N21" s="25" t="n">
        <v>81898.1271</v>
      </c>
      <c r="O21" s="25" t="n">
        <v>37712.69956</v>
      </c>
      <c r="P21" s="25" t="n">
        <v>36653.34955</v>
      </c>
      <c r="Q21" s="26" t="n">
        <v>45220.53463</v>
      </c>
      <c r="R21" s="24" t="n">
        <v>1782203.65838</v>
      </c>
    </row>
    <row r="22" s="27" customFormat="true" ht="10.5" hidden="false" customHeight="true" outlineLevel="0" collapsed="false">
      <c r="A22" s="36" t="s">
        <v>39</v>
      </c>
      <c r="B22" s="37"/>
      <c r="C22" s="38"/>
      <c r="D22" s="24" t="n">
        <v>598268.625170001</v>
      </c>
      <c r="E22" s="25" t="n">
        <v>-155429.149550001</v>
      </c>
      <c r="F22" s="25" t="n">
        <v>40841.6602599984</v>
      </c>
      <c r="G22" s="25" t="n">
        <v>-457102.725519999</v>
      </c>
      <c r="H22" s="25" t="n">
        <v>3550695.66092</v>
      </c>
      <c r="I22" s="25" t="n">
        <v>1363789.36537</v>
      </c>
      <c r="J22" s="24" t="n">
        <v>1404585.60225</v>
      </c>
      <c r="K22" s="25" t="n">
        <v>1883384.72174</v>
      </c>
      <c r="L22" s="25" t="n">
        <v>3096334.39338</v>
      </c>
      <c r="M22" s="25" t="n">
        <v>-1221693.80283</v>
      </c>
      <c r="N22" s="25" t="n">
        <v>-8675657.21275</v>
      </c>
      <c r="O22" s="25" t="n">
        <v>825174.28914</v>
      </c>
      <c r="P22" s="25" t="n">
        <v>2554915.73386</v>
      </c>
      <c r="Q22" s="26" t="n">
        <v>2942127.47971</v>
      </c>
      <c r="R22" s="24" t="n">
        <v>5747380.41373</v>
      </c>
    </row>
    <row r="23" s="27" customFormat="true" ht="10.5" hidden="false" customHeight="true" outlineLevel="0" collapsed="false">
      <c r="A23" s="21" t="s">
        <v>40</v>
      </c>
      <c r="B23" s="22"/>
      <c r="C23" s="23"/>
      <c r="D23" s="24" t="n">
        <v>48348546.3675269</v>
      </c>
      <c r="E23" s="25" t="n">
        <v>4157830.35781</v>
      </c>
      <c r="F23" s="25" t="n">
        <v>4729687.0068</v>
      </c>
      <c r="G23" s="25" t="n">
        <v>4624289.90721</v>
      </c>
      <c r="H23" s="25" t="n">
        <v>4492585.8915069</v>
      </c>
      <c r="I23" s="25" t="n">
        <v>2786081.28054</v>
      </c>
      <c r="J23" s="24" t="n">
        <v>26745761.83261</v>
      </c>
      <c r="K23" s="25" t="n">
        <v>1202837.1346</v>
      </c>
      <c r="L23" s="25" t="n">
        <v>2602445.78862</v>
      </c>
      <c r="M23" s="25" t="n">
        <v>4526822.58727</v>
      </c>
      <c r="N23" s="25" t="n">
        <v>11797947.99654</v>
      </c>
      <c r="O23" s="25" t="n">
        <v>3063001.15752</v>
      </c>
      <c r="P23" s="25" t="n">
        <v>1936478.25573</v>
      </c>
      <c r="Q23" s="26" t="n">
        <v>1616228.91233</v>
      </c>
      <c r="R23" s="24" t="n">
        <v>47536236.2764769</v>
      </c>
    </row>
    <row r="24" s="14" customFormat="true" ht="10.5" hidden="false" customHeight="true" outlineLevel="0" collapsed="false">
      <c r="A24" s="35" t="s">
        <v>41</v>
      </c>
      <c r="B24" s="4"/>
      <c r="C24" s="34"/>
      <c r="D24" s="31" t="n">
        <v>993775.59416</v>
      </c>
      <c r="E24" s="32" t="n">
        <v>71029.65489</v>
      </c>
      <c r="F24" s="32" t="n">
        <v>73164.19337</v>
      </c>
      <c r="G24" s="32" t="n">
        <v>71991.13112</v>
      </c>
      <c r="H24" s="32" t="n">
        <v>203361.4668</v>
      </c>
      <c r="I24" s="32" t="n">
        <v>294564.79704</v>
      </c>
      <c r="J24" s="31" t="n">
        <v>93200.07261</v>
      </c>
      <c r="K24" s="32" t="n">
        <v>92004.21785</v>
      </c>
      <c r="L24" s="32" t="n">
        <v>277.33683</v>
      </c>
      <c r="M24" s="32" t="n">
        <v>4137.50972</v>
      </c>
      <c r="N24" s="32" t="n">
        <v>-2658.72113</v>
      </c>
      <c r="O24" s="32" t="n">
        <v>-400</v>
      </c>
      <c r="P24" s="32" t="n">
        <v>-160.27066</v>
      </c>
      <c r="Q24" s="33" t="s">
        <v>30</v>
      </c>
      <c r="R24" s="31" t="n">
        <v>807311.31583</v>
      </c>
    </row>
    <row r="25" s="14" customFormat="true" ht="10.5" hidden="false" customHeight="true" outlineLevel="0" collapsed="false">
      <c r="A25" s="28" t="s">
        <v>42</v>
      </c>
      <c r="B25" s="29"/>
      <c r="C25" s="30"/>
      <c r="D25" s="31" t="n">
        <v>103437.98783</v>
      </c>
      <c r="E25" s="32" t="n">
        <v>4926.06633</v>
      </c>
      <c r="F25" s="32" t="n">
        <v>6500</v>
      </c>
      <c r="G25" s="32" t="n">
        <v>9018.5</v>
      </c>
      <c r="H25" s="32" t="n">
        <v>28996.5</v>
      </c>
      <c r="I25" s="32" t="n">
        <v>31781.08533</v>
      </c>
      <c r="J25" s="31" t="n">
        <v>22200</v>
      </c>
      <c r="K25" s="32" t="n">
        <v>6140</v>
      </c>
      <c r="L25" s="32" t="n">
        <v>1000</v>
      </c>
      <c r="M25" s="32" t="n">
        <v>2000</v>
      </c>
      <c r="N25" s="32" t="s">
        <v>30</v>
      </c>
      <c r="O25" s="32" t="s">
        <v>30</v>
      </c>
      <c r="P25" s="32" t="s">
        <v>30</v>
      </c>
      <c r="Q25" s="33" t="n">
        <v>13060</v>
      </c>
      <c r="R25" s="31" t="n">
        <v>103422.15166</v>
      </c>
    </row>
    <row r="26" s="14" customFormat="true" ht="10.5" hidden="false" customHeight="true" outlineLevel="0" collapsed="false">
      <c r="A26" s="35" t="s">
        <v>43</v>
      </c>
      <c r="B26" s="4"/>
      <c r="C26" s="34"/>
      <c r="D26" s="31" t="n">
        <v>152.4235</v>
      </c>
      <c r="E26" s="32" t="n">
        <v>30.4038</v>
      </c>
      <c r="F26" s="32" t="n">
        <v>112.44764</v>
      </c>
      <c r="G26" s="32" t="n">
        <v>9.57206</v>
      </c>
      <c r="H26" s="32" t="s">
        <v>30</v>
      </c>
      <c r="I26" s="32" t="s">
        <v>30</v>
      </c>
      <c r="J26" s="31" t="n">
        <v>311.98</v>
      </c>
      <c r="K26" s="32" t="s">
        <v>30</v>
      </c>
      <c r="L26" s="32" t="s">
        <v>30</v>
      </c>
      <c r="M26" s="32" t="s">
        <v>30</v>
      </c>
      <c r="N26" s="32" t="s">
        <v>30</v>
      </c>
      <c r="O26" s="32" t="s">
        <v>30</v>
      </c>
      <c r="P26" s="32" t="n">
        <v>11.98</v>
      </c>
      <c r="Q26" s="33" t="n">
        <v>300</v>
      </c>
      <c r="R26" s="31" t="n">
        <v>464.4035</v>
      </c>
    </row>
    <row r="27" s="14" customFormat="true" ht="10.5" hidden="false" customHeight="true" outlineLevel="0" collapsed="false">
      <c r="A27" s="28" t="s">
        <v>44</v>
      </c>
      <c r="B27" s="29"/>
      <c r="C27" s="30"/>
      <c r="D27" s="31" t="n">
        <v>1959853.09722</v>
      </c>
      <c r="E27" s="32" t="n">
        <v>181612.91593</v>
      </c>
      <c r="F27" s="32" t="n">
        <v>193469.58458</v>
      </c>
      <c r="G27" s="32" t="n">
        <v>263800.12297</v>
      </c>
      <c r="H27" s="32" t="n">
        <v>447784.36813</v>
      </c>
      <c r="I27" s="32" t="n">
        <v>435895.96501</v>
      </c>
      <c r="J27" s="31" t="n">
        <v>18957.42982</v>
      </c>
      <c r="K27" s="32" t="n">
        <v>287.71992</v>
      </c>
      <c r="L27" s="32" t="n">
        <v>1000</v>
      </c>
      <c r="M27" s="32" t="n">
        <v>2520.14612</v>
      </c>
      <c r="N27" s="32" t="n">
        <v>-281.34952</v>
      </c>
      <c r="O27" s="32" t="n">
        <v>4086.34789</v>
      </c>
      <c r="P27" s="32" t="n">
        <v>5788.89377</v>
      </c>
      <c r="Q27" s="33" t="n">
        <v>5555.67164</v>
      </c>
      <c r="R27" s="31" t="n">
        <v>1541520.38644</v>
      </c>
    </row>
    <row r="28" s="14" customFormat="true" ht="10.5" hidden="false" customHeight="true" outlineLevel="0" collapsed="false">
      <c r="A28" s="28" t="s">
        <v>45</v>
      </c>
      <c r="B28" s="29"/>
      <c r="C28" s="30"/>
      <c r="D28" s="31" t="n">
        <v>28483642.8923869</v>
      </c>
      <c r="E28" s="32" t="n">
        <v>2624324.71155</v>
      </c>
      <c r="F28" s="32" t="n">
        <v>2732227.90212</v>
      </c>
      <c r="G28" s="32" t="n">
        <v>2676423.9023</v>
      </c>
      <c r="H28" s="32" t="n">
        <v>2555161.1260569</v>
      </c>
      <c r="I28" s="32" t="n">
        <v>1460817.45987</v>
      </c>
      <c r="J28" s="31" t="n">
        <v>18005643.25269</v>
      </c>
      <c r="K28" s="32" t="n">
        <v>335029.38632</v>
      </c>
      <c r="L28" s="32" t="n">
        <v>361924.31021</v>
      </c>
      <c r="M28" s="32" t="n">
        <v>3415464.3707</v>
      </c>
      <c r="N28" s="32" t="n">
        <v>10798641.70952</v>
      </c>
      <c r="O28" s="32" t="n">
        <v>2065385.99373</v>
      </c>
      <c r="P28" s="32" t="n">
        <v>581984.03964</v>
      </c>
      <c r="Q28" s="33" t="n">
        <v>447213.44257</v>
      </c>
      <c r="R28" s="31" t="n">
        <v>30054598.3545869</v>
      </c>
    </row>
    <row r="29" s="14" customFormat="true" ht="10.5" hidden="false" customHeight="true" outlineLevel="0" collapsed="false">
      <c r="A29" s="28" t="s">
        <v>46</v>
      </c>
      <c r="B29" s="29"/>
      <c r="C29" s="30"/>
      <c r="D29" s="31" t="n">
        <v>5490211.35416</v>
      </c>
      <c r="E29" s="32" t="n">
        <v>500000</v>
      </c>
      <c r="F29" s="32" t="n">
        <v>500000</v>
      </c>
      <c r="G29" s="32" t="n">
        <v>500000</v>
      </c>
      <c r="H29" s="32" t="n">
        <v>490211.35416</v>
      </c>
      <c r="I29" s="32" t="s">
        <v>30</v>
      </c>
      <c r="J29" s="31" t="n">
        <v>0</v>
      </c>
      <c r="K29" s="32" t="s">
        <v>30</v>
      </c>
      <c r="L29" s="32" t="s">
        <v>30</v>
      </c>
      <c r="M29" s="32" t="s">
        <v>30</v>
      </c>
      <c r="N29" s="32" t="s">
        <v>30</v>
      </c>
      <c r="O29" s="32" t="s">
        <v>30</v>
      </c>
      <c r="P29" s="32" t="s">
        <v>30</v>
      </c>
      <c r="Q29" s="33" t="s">
        <v>30</v>
      </c>
      <c r="R29" s="31" t="n">
        <v>1990211.35416</v>
      </c>
    </row>
    <row r="30" s="14" customFormat="true" ht="10.5" hidden="false" customHeight="true" outlineLevel="0" collapsed="false">
      <c r="A30" s="28" t="s">
        <v>47</v>
      </c>
      <c r="B30" s="29"/>
      <c r="C30" s="30"/>
      <c r="D30" s="31" t="n">
        <v>3017161.55272</v>
      </c>
      <c r="E30" s="32" t="n">
        <v>353872.85419</v>
      </c>
      <c r="F30" s="32" t="n">
        <v>259097.87854</v>
      </c>
      <c r="G30" s="32" t="n">
        <v>390166.23554</v>
      </c>
      <c r="H30" s="32" t="n">
        <v>119.6548</v>
      </c>
      <c r="I30" s="32" t="n">
        <v>173514.12761</v>
      </c>
      <c r="J30" s="31" t="n">
        <v>2912751.10307</v>
      </c>
      <c r="K30" s="32" t="n">
        <v>323819.76277</v>
      </c>
      <c r="L30" s="32" t="n">
        <v>1085308.95399</v>
      </c>
      <c r="M30" s="32" t="n">
        <v>350901.85622</v>
      </c>
      <c r="N30" s="32" t="n">
        <v>234773.05372</v>
      </c>
      <c r="O30" s="32" t="n">
        <v>147288.09904</v>
      </c>
      <c r="P30" s="32" t="n">
        <v>486732.24067</v>
      </c>
      <c r="Q30" s="33" t="n">
        <v>283927.13666</v>
      </c>
      <c r="R30" s="31" t="n">
        <v>4089521.85375</v>
      </c>
    </row>
    <row r="31" s="14" customFormat="true" ht="10.5" hidden="false" customHeight="true" outlineLevel="0" collapsed="false">
      <c r="A31" s="28" t="s">
        <v>48</v>
      </c>
      <c r="B31" s="29"/>
      <c r="C31" s="30"/>
      <c r="D31" s="31" t="n">
        <v>3365.44767</v>
      </c>
      <c r="E31" s="32" t="n">
        <v>33.75112</v>
      </c>
      <c r="F31" s="32" t="n">
        <v>115.00055</v>
      </c>
      <c r="G31" s="32" t="s">
        <v>30</v>
      </c>
      <c r="H31" s="32" t="s">
        <v>30</v>
      </c>
      <c r="I31" s="32" t="s">
        <v>30</v>
      </c>
      <c r="J31" s="31" t="n">
        <v>5917.61916</v>
      </c>
      <c r="K31" s="32" t="s">
        <v>30</v>
      </c>
      <c r="L31" s="32" t="n">
        <v>104.79098</v>
      </c>
      <c r="M31" s="32" t="n">
        <v>144.1</v>
      </c>
      <c r="N31" s="32" t="n">
        <v>8</v>
      </c>
      <c r="O31" s="32" t="s">
        <v>30</v>
      </c>
      <c r="P31" s="32" t="s">
        <v>30</v>
      </c>
      <c r="Q31" s="33" t="n">
        <v>5660.72818</v>
      </c>
      <c r="R31" s="31" t="n">
        <v>6066.37083</v>
      </c>
    </row>
    <row r="32" s="14" customFormat="true" ht="10.5" hidden="false" customHeight="true" outlineLevel="0" collapsed="false">
      <c r="A32" s="28" t="s">
        <v>49</v>
      </c>
      <c r="B32" s="29"/>
      <c r="C32" s="30"/>
      <c r="D32" s="31" t="n">
        <v>16757.36888</v>
      </c>
      <c r="E32" s="32" t="s">
        <v>30</v>
      </c>
      <c r="F32" s="32" t="s">
        <v>30</v>
      </c>
      <c r="G32" s="32" t="n">
        <v>12880.44322</v>
      </c>
      <c r="H32" s="32" t="n">
        <v>3951.42156</v>
      </c>
      <c r="I32" s="32" t="n">
        <v>-170.80332</v>
      </c>
      <c r="J32" s="31" t="n">
        <v>196.13196</v>
      </c>
      <c r="K32" s="32" t="n">
        <v>56.04774</v>
      </c>
      <c r="L32" s="32" t="n">
        <v>50.39661</v>
      </c>
      <c r="M32" s="32" t="n">
        <v>24.71221</v>
      </c>
      <c r="N32" s="32" t="n">
        <v>21.48695</v>
      </c>
      <c r="O32" s="32" t="n">
        <v>10.18286</v>
      </c>
      <c r="P32" s="32" t="n">
        <v>21.37231</v>
      </c>
      <c r="Q32" s="33" t="n">
        <v>11.93328</v>
      </c>
      <c r="R32" s="31" t="n">
        <v>16857.19342</v>
      </c>
    </row>
    <row r="33" s="14" customFormat="true" ht="10.5" hidden="false" customHeight="true" outlineLevel="0" collapsed="false">
      <c r="A33" s="28" t="s">
        <v>50</v>
      </c>
      <c r="B33" s="29"/>
      <c r="C33" s="30"/>
      <c r="D33" s="31" t="n">
        <v>686300</v>
      </c>
      <c r="E33" s="32" t="n">
        <v>40000</v>
      </c>
      <c r="F33" s="32" t="n">
        <v>45000</v>
      </c>
      <c r="G33" s="32" t="n">
        <v>40000</v>
      </c>
      <c r="H33" s="32" t="n">
        <v>58000</v>
      </c>
      <c r="I33" s="32" t="n">
        <v>100300</v>
      </c>
      <c r="J33" s="31" t="n">
        <v>418200</v>
      </c>
      <c r="K33" s="32" t="n">
        <v>112500</v>
      </c>
      <c r="L33" s="32" t="n">
        <v>50500</v>
      </c>
      <c r="M33" s="32" t="n">
        <v>52200</v>
      </c>
      <c r="N33" s="32" t="n">
        <v>55000</v>
      </c>
      <c r="O33" s="32" t="n">
        <v>51000</v>
      </c>
      <c r="P33" s="32" t="n">
        <v>49000</v>
      </c>
      <c r="Q33" s="33" t="n">
        <v>48000</v>
      </c>
      <c r="R33" s="31" t="n">
        <v>701500</v>
      </c>
    </row>
    <row r="34" s="14" customFormat="true" ht="10.5" hidden="false" customHeight="true" outlineLevel="0" collapsed="false">
      <c r="A34" s="28" t="s">
        <v>51</v>
      </c>
      <c r="B34" s="29"/>
      <c r="C34" s="30"/>
      <c r="D34" s="31" t="n">
        <v>7593888.649</v>
      </c>
      <c r="E34" s="32" t="n">
        <v>382000</v>
      </c>
      <c r="F34" s="32" t="n">
        <v>920000</v>
      </c>
      <c r="G34" s="32" t="n">
        <v>660000</v>
      </c>
      <c r="H34" s="32" t="n">
        <v>705000</v>
      </c>
      <c r="I34" s="32" t="n">
        <v>289378.649</v>
      </c>
      <c r="J34" s="31" t="n">
        <v>5268384.2433</v>
      </c>
      <c r="K34" s="32" t="n">
        <v>333000</v>
      </c>
      <c r="L34" s="32" t="n">
        <v>1102280</v>
      </c>
      <c r="M34" s="32" t="n">
        <v>699429.8923</v>
      </c>
      <c r="N34" s="32" t="n">
        <v>712443.817</v>
      </c>
      <c r="O34" s="32" t="n">
        <v>795630.534</v>
      </c>
      <c r="P34" s="32" t="n">
        <v>813100</v>
      </c>
      <c r="Q34" s="33" t="n">
        <v>812500</v>
      </c>
      <c r="R34" s="31" t="n">
        <v>8224762.8923</v>
      </c>
    </row>
    <row r="35" s="27" customFormat="true" ht="10.5" hidden="false" customHeight="true" outlineLevel="0" collapsed="false">
      <c r="A35" s="36" t="s">
        <v>52</v>
      </c>
      <c r="B35" s="37"/>
      <c r="C35" s="38"/>
      <c r="D35" s="24" t="n">
        <v>150654268.511907</v>
      </c>
      <c r="E35" s="25" t="n">
        <v>12265123.19982</v>
      </c>
      <c r="F35" s="25" t="n">
        <v>12353067.55614</v>
      </c>
      <c r="G35" s="25" t="n">
        <v>12617769.02303</v>
      </c>
      <c r="H35" s="25" t="n">
        <v>12566897.2075569</v>
      </c>
      <c r="I35" s="25" t="n">
        <v>23705253.13298</v>
      </c>
      <c r="J35" s="24" t="n">
        <v>89970033.77471</v>
      </c>
      <c r="K35" s="25" t="n">
        <v>12374878.14266</v>
      </c>
      <c r="L35" s="25" t="n">
        <v>13406528.34736</v>
      </c>
      <c r="M35" s="25" t="n">
        <v>12282679.07294</v>
      </c>
      <c r="N35" s="25" t="n">
        <v>11935320.96017</v>
      </c>
      <c r="O35" s="25" t="n">
        <v>12320121.39081</v>
      </c>
      <c r="P35" s="25" t="n">
        <v>13657063.97267</v>
      </c>
      <c r="Q35" s="26" t="n">
        <v>13993441.8881</v>
      </c>
      <c r="R35" s="24" t="n">
        <v>163478143.894237</v>
      </c>
    </row>
    <row r="36" s="27" customFormat="true" ht="10.5" hidden="false" customHeight="true" outlineLevel="0" collapsed="false">
      <c r="A36" s="21" t="s">
        <v>53</v>
      </c>
      <c r="B36" s="22"/>
      <c r="C36" s="23"/>
      <c r="D36" s="24" t="n">
        <v>143293810.830777</v>
      </c>
      <c r="E36" s="25" t="n">
        <v>11687344.27583</v>
      </c>
      <c r="F36" s="25" t="n">
        <v>11655063.64239</v>
      </c>
      <c r="G36" s="25" t="n">
        <v>12052345.7416</v>
      </c>
      <c r="H36" s="25" t="n">
        <v>11976207.6013369</v>
      </c>
      <c r="I36" s="25" t="n">
        <v>22877526.60676</v>
      </c>
      <c r="J36" s="24" t="n">
        <v>85861766.06891</v>
      </c>
      <c r="K36" s="25" t="n">
        <v>11917742.25721</v>
      </c>
      <c r="L36" s="25" t="n">
        <v>12276311.35629</v>
      </c>
      <c r="M36" s="25" t="n">
        <v>11742774.78344</v>
      </c>
      <c r="N36" s="25" t="n">
        <v>11691869.15408</v>
      </c>
      <c r="O36" s="25" t="n">
        <v>11753951.72126</v>
      </c>
      <c r="P36" s="25" t="n">
        <v>13142736.42144</v>
      </c>
      <c r="Q36" s="26" t="n">
        <v>13336380.37519</v>
      </c>
      <c r="R36" s="24" t="n">
        <v>156110253.936827</v>
      </c>
    </row>
    <row r="37" s="14" customFormat="true" ht="10.5" hidden="false" customHeight="true" outlineLevel="0" collapsed="false">
      <c r="A37" s="28" t="s">
        <v>54</v>
      </c>
      <c r="B37" s="29"/>
      <c r="C37" s="30"/>
      <c r="D37" s="31" t="n">
        <v>134569688.73691</v>
      </c>
      <c r="E37" s="32" t="n">
        <v>10898252.28015</v>
      </c>
      <c r="F37" s="32" t="n">
        <v>10875924.16472</v>
      </c>
      <c r="G37" s="32" t="n">
        <v>11134582.34932</v>
      </c>
      <c r="H37" s="32" t="n">
        <v>10893146.06174</v>
      </c>
      <c r="I37" s="32" t="n">
        <v>20735467.24583</v>
      </c>
      <c r="J37" s="31" t="n">
        <v>82549732.04724</v>
      </c>
      <c r="K37" s="32" t="n">
        <v>11313245.73938</v>
      </c>
      <c r="L37" s="32" t="n">
        <v>11949116.60937</v>
      </c>
      <c r="M37" s="32" t="n">
        <v>11373421.85043</v>
      </c>
      <c r="N37" s="32" t="n">
        <v>11423960.20975</v>
      </c>
      <c r="O37" s="32" t="n">
        <v>11339352.26988</v>
      </c>
      <c r="P37" s="32" t="n">
        <v>12674734.90446</v>
      </c>
      <c r="Q37" s="33" t="n">
        <v>12475900.46397</v>
      </c>
      <c r="R37" s="31" t="n">
        <v>147087104.149</v>
      </c>
    </row>
    <row r="38" s="27" customFormat="true" ht="10.5" hidden="false" customHeight="true" outlineLevel="0" collapsed="false">
      <c r="A38" s="28" t="s">
        <v>55</v>
      </c>
      <c r="B38" s="29"/>
      <c r="C38" s="30"/>
      <c r="D38" s="31" t="n">
        <v>133918671.40036</v>
      </c>
      <c r="E38" s="32" t="n">
        <v>10862678.97374</v>
      </c>
      <c r="F38" s="32" t="n">
        <v>10810190.37245</v>
      </c>
      <c r="G38" s="32" t="n">
        <v>11034688.4243</v>
      </c>
      <c r="H38" s="32" t="n">
        <v>10876304.8205</v>
      </c>
      <c r="I38" s="32" t="n">
        <v>20669506.23927</v>
      </c>
      <c r="J38" s="31" t="n">
        <v>82193181.00542</v>
      </c>
      <c r="K38" s="32" t="n">
        <v>11251701.19175</v>
      </c>
      <c r="L38" s="32" t="n">
        <v>11911832.71925</v>
      </c>
      <c r="M38" s="32" t="n">
        <v>11328019.06617</v>
      </c>
      <c r="N38" s="32" t="n">
        <v>11369295.00495</v>
      </c>
      <c r="O38" s="32" t="n">
        <v>11295446.27897</v>
      </c>
      <c r="P38" s="32" t="n">
        <v>12604776.56148</v>
      </c>
      <c r="Q38" s="33" t="n">
        <v>12432110.18285</v>
      </c>
      <c r="R38" s="31" t="n">
        <v>146446549.83568</v>
      </c>
    </row>
    <row r="39" s="14" customFormat="true" ht="10.5" hidden="false" customHeight="true" outlineLevel="0" collapsed="false">
      <c r="A39" s="28"/>
      <c r="B39" s="29"/>
      <c r="C39" s="30" t="s">
        <v>56</v>
      </c>
      <c r="D39" s="31" t="n">
        <v>125750764.27089</v>
      </c>
      <c r="E39" s="32" t="n">
        <v>10153988.47243</v>
      </c>
      <c r="F39" s="32" t="n">
        <v>10077676.83326</v>
      </c>
      <c r="G39" s="32" t="n">
        <v>10314096.39234</v>
      </c>
      <c r="H39" s="32" t="n">
        <v>10141817.55964</v>
      </c>
      <c r="I39" s="32" t="n">
        <v>19922249.77017</v>
      </c>
      <c r="J39" s="31" t="n">
        <v>76679890.82204</v>
      </c>
      <c r="K39" s="32" t="n">
        <v>10497608.42478</v>
      </c>
      <c r="L39" s="32" t="n">
        <v>11169292.9208</v>
      </c>
      <c r="M39" s="32" t="n">
        <v>10573283.24071</v>
      </c>
      <c r="N39" s="32" t="n">
        <v>10611626.58927</v>
      </c>
      <c r="O39" s="32" t="n">
        <v>10530932.41866</v>
      </c>
      <c r="P39" s="32" t="n">
        <v>11735879.22937</v>
      </c>
      <c r="Q39" s="33" t="n">
        <v>11561267.99845</v>
      </c>
      <c r="R39" s="31" t="n">
        <v>137289719.84988</v>
      </c>
    </row>
    <row r="40" s="14" customFormat="true" ht="10.5" hidden="false" customHeight="true" outlineLevel="0" collapsed="false">
      <c r="A40" s="28"/>
      <c r="B40" s="29"/>
      <c r="C40" s="30" t="s">
        <v>57</v>
      </c>
      <c r="D40" s="31" t="n">
        <v>122733602.71817</v>
      </c>
      <c r="E40" s="32" t="n">
        <v>9800115.61824</v>
      </c>
      <c r="F40" s="32" t="n">
        <v>9818578.95472</v>
      </c>
      <c r="G40" s="32" t="n">
        <v>9923930.1568</v>
      </c>
      <c r="H40" s="32" t="n">
        <v>10141697.90484</v>
      </c>
      <c r="I40" s="32" t="n">
        <v>19748735.64256</v>
      </c>
      <c r="J40" s="31" t="n">
        <v>73767139.71897</v>
      </c>
      <c r="K40" s="32" t="n">
        <v>10173788.66201</v>
      </c>
      <c r="L40" s="32" t="n">
        <v>10083983.96681</v>
      </c>
      <c r="M40" s="32" t="n">
        <v>10222381.38449</v>
      </c>
      <c r="N40" s="32" t="n">
        <v>10376853.53555</v>
      </c>
      <c r="O40" s="32" t="n">
        <v>10383644.31962</v>
      </c>
      <c r="P40" s="32" t="n">
        <v>11249146.9887</v>
      </c>
      <c r="Q40" s="33" t="n">
        <v>11277340.86179</v>
      </c>
      <c r="R40" s="31" t="n">
        <v>133200197.99613</v>
      </c>
    </row>
    <row r="41" s="14" customFormat="true" ht="10.5" hidden="false" customHeight="true" outlineLevel="0" collapsed="false">
      <c r="A41" s="28"/>
      <c r="B41" s="29"/>
      <c r="C41" s="30" t="s">
        <v>58</v>
      </c>
      <c r="D41" s="31" t="n">
        <v>3017161.55272</v>
      </c>
      <c r="E41" s="32" t="n">
        <v>353872.85419</v>
      </c>
      <c r="F41" s="32" t="n">
        <v>259097.87854</v>
      </c>
      <c r="G41" s="32" t="n">
        <v>390166.23554</v>
      </c>
      <c r="H41" s="32" t="n">
        <v>119.6548</v>
      </c>
      <c r="I41" s="32" t="n">
        <v>173514.12761</v>
      </c>
      <c r="J41" s="31" t="n">
        <v>2912751.10307</v>
      </c>
      <c r="K41" s="32" t="n">
        <v>323819.76277</v>
      </c>
      <c r="L41" s="32" t="n">
        <v>1085308.95399</v>
      </c>
      <c r="M41" s="32" t="n">
        <v>350901.85622</v>
      </c>
      <c r="N41" s="32" t="n">
        <v>234773.05372</v>
      </c>
      <c r="O41" s="32" t="n">
        <v>147288.09904</v>
      </c>
      <c r="P41" s="32" t="n">
        <v>486732.24067</v>
      </c>
      <c r="Q41" s="33" t="n">
        <v>283927.13666</v>
      </c>
      <c r="R41" s="31" t="n">
        <v>4089521.85375</v>
      </c>
    </row>
    <row r="42" s="14" customFormat="true" ht="10.5" hidden="false" customHeight="true" outlineLevel="0" collapsed="false">
      <c r="A42" s="21"/>
      <c r="B42" s="29"/>
      <c r="C42" s="30" t="s">
        <v>59</v>
      </c>
      <c r="D42" s="31" t="n">
        <v>8167907.12947</v>
      </c>
      <c r="E42" s="32" t="n">
        <v>708690.50131</v>
      </c>
      <c r="F42" s="32" t="n">
        <v>732513.53919</v>
      </c>
      <c r="G42" s="32" t="n">
        <v>720592.03196</v>
      </c>
      <c r="H42" s="32" t="n">
        <v>734487.26086</v>
      </c>
      <c r="I42" s="32" t="n">
        <v>747256.4691</v>
      </c>
      <c r="J42" s="31" t="n">
        <v>5513290.18338</v>
      </c>
      <c r="K42" s="32" t="n">
        <v>754092.76697</v>
      </c>
      <c r="L42" s="32" t="n">
        <v>742539.79845</v>
      </c>
      <c r="M42" s="32" t="n">
        <v>754735.82546</v>
      </c>
      <c r="N42" s="32" t="n">
        <v>757668.41568</v>
      </c>
      <c r="O42" s="32" t="n">
        <v>764513.86031</v>
      </c>
      <c r="P42" s="32" t="n">
        <v>868897.33211</v>
      </c>
      <c r="Q42" s="33" t="n">
        <v>870842.1844</v>
      </c>
      <c r="R42" s="31" t="n">
        <v>9156829.9858</v>
      </c>
    </row>
    <row r="43" s="27" customFormat="true" ht="10.5" hidden="false" customHeight="true" outlineLevel="0" collapsed="false">
      <c r="A43" s="28"/>
      <c r="B43" s="22"/>
      <c r="C43" s="30" t="s">
        <v>60</v>
      </c>
      <c r="D43" s="31" t="n">
        <v>665919.99536</v>
      </c>
      <c r="E43" s="32" t="n">
        <v>40920.01528</v>
      </c>
      <c r="F43" s="32" t="n">
        <v>59151.51343</v>
      </c>
      <c r="G43" s="32" t="n">
        <v>40819.86729</v>
      </c>
      <c r="H43" s="32" t="n">
        <v>47991.73805</v>
      </c>
      <c r="I43" s="32" t="n">
        <v>85359.82556</v>
      </c>
      <c r="J43" s="31" t="n">
        <v>443830.45059</v>
      </c>
      <c r="K43" s="32" t="n">
        <v>136547.53089</v>
      </c>
      <c r="L43" s="32" t="n">
        <v>50430.38631</v>
      </c>
      <c r="M43" s="32" t="n">
        <v>52137.64388</v>
      </c>
      <c r="N43" s="32" t="n">
        <v>53879.49642</v>
      </c>
      <c r="O43" s="32" t="n">
        <v>52363.09916</v>
      </c>
      <c r="P43" s="32" t="n">
        <v>49314.95197</v>
      </c>
      <c r="Q43" s="33" t="n">
        <v>49157.34196</v>
      </c>
      <c r="R43" s="31" t="n">
        <v>718073.4102</v>
      </c>
    </row>
    <row r="44" s="27" customFormat="true" ht="10.5" hidden="false" customHeight="true" outlineLevel="0" collapsed="false">
      <c r="A44" s="28"/>
      <c r="B44" s="22"/>
      <c r="C44" s="30" t="s">
        <v>61</v>
      </c>
      <c r="D44" s="31" t="n">
        <v>7501987.13411</v>
      </c>
      <c r="E44" s="32" t="n">
        <v>667770.48603</v>
      </c>
      <c r="F44" s="32" t="n">
        <v>673362.02576</v>
      </c>
      <c r="G44" s="32" t="n">
        <v>679772.16467</v>
      </c>
      <c r="H44" s="32" t="n">
        <v>686495.52281</v>
      </c>
      <c r="I44" s="32" t="n">
        <v>661896.64354</v>
      </c>
      <c r="J44" s="31" t="n">
        <v>5069459.73279</v>
      </c>
      <c r="K44" s="32" t="n">
        <v>617545.23608</v>
      </c>
      <c r="L44" s="32" t="n">
        <v>692109.41214</v>
      </c>
      <c r="M44" s="32" t="n">
        <v>702598.18158</v>
      </c>
      <c r="N44" s="32" t="n">
        <v>703788.91926</v>
      </c>
      <c r="O44" s="32" t="n">
        <v>712150.76115</v>
      </c>
      <c r="P44" s="32" t="n">
        <v>819582.38014</v>
      </c>
      <c r="Q44" s="33" t="n">
        <v>821684.84244</v>
      </c>
      <c r="R44" s="31" t="n">
        <v>8438756.5756</v>
      </c>
    </row>
    <row r="45" s="14" customFormat="true" ht="10.5" hidden="false" customHeight="true" outlineLevel="0" collapsed="false">
      <c r="A45" s="28" t="s">
        <v>62</v>
      </c>
      <c r="B45" s="29"/>
      <c r="C45" s="30"/>
      <c r="D45" s="31" t="n">
        <v>-651017.33655</v>
      </c>
      <c r="E45" s="32" t="n">
        <v>-35573.30641</v>
      </c>
      <c r="F45" s="32" t="n">
        <v>-65733.79227</v>
      </c>
      <c r="G45" s="32" t="n">
        <v>-99893.92502</v>
      </c>
      <c r="H45" s="32" t="n">
        <v>-16841.24124</v>
      </c>
      <c r="I45" s="32" t="n">
        <v>-65961.00656</v>
      </c>
      <c r="J45" s="31" t="n">
        <v>-356551.04182</v>
      </c>
      <c r="K45" s="32" t="n">
        <v>-61544.54763</v>
      </c>
      <c r="L45" s="32" t="n">
        <v>-37283.89012</v>
      </c>
      <c r="M45" s="32" t="n">
        <v>-45402.78426</v>
      </c>
      <c r="N45" s="32" t="n">
        <v>-54665.2048</v>
      </c>
      <c r="O45" s="32" t="n">
        <v>-43905.99091</v>
      </c>
      <c r="P45" s="32" t="n">
        <v>-69958.34298</v>
      </c>
      <c r="Q45" s="33" t="n">
        <v>-43790.28112</v>
      </c>
      <c r="R45" s="31" t="n">
        <v>-640554.31332</v>
      </c>
    </row>
    <row r="46" s="14" customFormat="true" ht="10.5" hidden="false" customHeight="true" outlineLevel="0" collapsed="false">
      <c r="A46" s="28" t="s">
        <v>63</v>
      </c>
      <c r="B46" s="29"/>
      <c r="C46" s="30"/>
      <c r="D46" s="31" t="n">
        <v>6948349.12434</v>
      </c>
      <c r="E46" s="32" t="n">
        <v>717956.973</v>
      </c>
      <c r="F46" s="32" t="n">
        <v>778508.95279</v>
      </c>
      <c r="G46" s="32" t="n">
        <v>857537.62777</v>
      </c>
      <c r="H46" s="32" t="n">
        <v>966305.33745</v>
      </c>
      <c r="I46" s="32" t="n">
        <v>1275498.51074</v>
      </c>
      <c r="J46" s="31" t="n">
        <v>2608632.14427</v>
      </c>
      <c r="K46" s="32" t="n">
        <v>501902.70985</v>
      </c>
      <c r="L46" s="32" t="n">
        <v>323846.19162</v>
      </c>
      <c r="M46" s="32" t="n">
        <v>314055.84427</v>
      </c>
      <c r="N46" s="32" t="n">
        <v>310372.63718</v>
      </c>
      <c r="O46" s="32" t="n">
        <v>323287.69262</v>
      </c>
      <c r="P46" s="32" t="n">
        <v>371563.21058</v>
      </c>
      <c r="Q46" s="33" t="n">
        <v>463603.85815</v>
      </c>
      <c r="R46" s="31" t="n">
        <v>7204439.54602</v>
      </c>
    </row>
    <row r="47" s="14" customFormat="true" ht="10.5" hidden="false" customHeight="true" outlineLevel="0" collapsed="false">
      <c r="A47" s="35" t="s">
        <v>64</v>
      </c>
      <c r="B47" s="4"/>
      <c r="C47" s="34"/>
      <c r="D47" s="31" t="n">
        <v>2426790.3060769</v>
      </c>
      <c r="E47" s="32" t="n">
        <v>106708.32909</v>
      </c>
      <c r="F47" s="32" t="n">
        <v>66364.3171500008</v>
      </c>
      <c r="G47" s="32" t="n">
        <v>160119.689529999</v>
      </c>
      <c r="H47" s="32" t="n">
        <v>133597.4433869</v>
      </c>
      <c r="I47" s="32" t="n">
        <v>932521.856750001</v>
      </c>
      <c r="J47" s="31" t="n">
        <v>1059952.91922</v>
      </c>
      <c r="K47" s="32" t="n">
        <v>164138.35561</v>
      </c>
      <c r="L47" s="32" t="n">
        <v>40632.4454199998</v>
      </c>
      <c r="M47" s="32" t="n">
        <v>100699.872999998</v>
      </c>
      <c r="N47" s="32" t="n">
        <v>12201.5119500006</v>
      </c>
      <c r="O47" s="32" t="n">
        <v>135217.749669999</v>
      </c>
      <c r="P47" s="32" t="n">
        <v>166396.649380003</v>
      </c>
      <c r="Q47" s="33" t="n">
        <v>440666.334190001</v>
      </c>
      <c r="R47" s="31" t="n">
        <v>2459264.5551269</v>
      </c>
    </row>
    <row r="48" s="27" customFormat="true" ht="10.5" hidden="false" customHeight="true" outlineLevel="0" collapsed="false">
      <c r="A48" s="21" t="s">
        <v>65</v>
      </c>
      <c r="B48" s="22"/>
      <c r="C48" s="23"/>
      <c r="D48" s="24" t="n">
        <v>7360457.68113</v>
      </c>
      <c r="E48" s="25" t="n">
        <v>577778.92399</v>
      </c>
      <c r="F48" s="25" t="n">
        <v>698003.91375</v>
      </c>
      <c r="G48" s="25" t="n">
        <v>565423.28143</v>
      </c>
      <c r="H48" s="25" t="n">
        <v>590689.60622</v>
      </c>
      <c r="I48" s="25" t="n">
        <v>827726.52622</v>
      </c>
      <c r="J48" s="24" t="n">
        <v>4108267.7058</v>
      </c>
      <c r="K48" s="25" t="n">
        <v>457135.88545</v>
      </c>
      <c r="L48" s="25" t="n">
        <v>1130216.99107</v>
      </c>
      <c r="M48" s="25" t="n">
        <v>539904.2895</v>
      </c>
      <c r="N48" s="25" t="n">
        <v>243451.80609</v>
      </c>
      <c r="O48" s="25" t="n">
        <v>566169.66955</v>
      </c>
      <c r="P48" s="25" t="n">
        <v>514327.55123</v>
      </c>
      <c r="Q48" s="26" t="n">
        <v>657061.51291</v>
      </c>
      <c r="R48" s="24" t="n">
        <v>7367889.95741</v>
      </c>
    </row>
    <row r="49" s="27" customFormat="true" ht="10.5" hidden="false" customHeight="true" outlineLevel="0" collapsed="false">
      <c r="A49" s="21" t="s">
        <v>66</v>
      </c>
      <c r="B49" s="22"/>
      <c r="C49" s="23"/>
      <c r="D49" s="24" t="n">
        <v>-31985380.76485</v>
      </c>
      <c r="E49" s="25" t="n">
        <v>-2570627.27476</v>
      </c>
      <c r="F49" s="25" t="n">
        <v>-2638128.25172</v>
      </c>
      <c r="G49" s="25" t="n">
        <v>-2555346.7245</v>
      </c>
      <c r="H49" s="25" t="n">
        <v>-2461054.86973</v>
      </c>
      <c r="I49" s="25" t="n">
        <v>-6603521.90458</v>
      </c>
      <c r="J49" s="24" t="n">
        <v>-19176082.62239</v>
      </c>
      <c r="K49" s="25" t="n">
        <v>-2450622.59934</v>
      </c>
      <c r="L49" s="25" t="n">
        <v>-3798311.69097</v>
      </c>
      <c r="M49" s="25" t="n">
        <v>-2337141.3985</v>
      </c>
      <c r="N49" s="25" t="n">
        <v>-2013299.73027</v>
      </c>
      <c r="O49" s="25" t="n">
        <v>-2343141.69522001</v>
      </c>
      <c r="P49" s="25" t="n">
        <v>-3146815.28278</v>
      </c>
      <c r="Q49" s="26" t="n">
        <v>-3086750.22531</v>
      </c>
      <c r="R49" s="24" t="n">
        <v>-36004761.64768</v>
      </c>
    </row>
    <row r="50" s="27" customFormat="true" ht="10.5" hidden="false" customHeight="true" outlineLevel="0" collapsed="false">
      <c r="A50" s="21" t="s">
        <v>67</v>
      </c>
      <c r="B50" s="22"/>
      <c r="C50" s="23"/>
      <c r="D50" s="24" t="n">
        <v>-40153287.89432</v>
      </c>
      <c r="E50" s="25" t="n">
        <v>-3279317.77607</v>
      </c>
      <c r="F50" s="25" t="n">
        <v>-3370641.79091</v>
      </c>
      <c r="G50" s="25" t="n">
        <v>-3275938.75645999</v>
      </c>
      <c r="H50" s="25" t="n">
        <v>-3195542.13059</v>
      </c>
      <c r="I50" s="25" t="n">
        <v>-7350778.37368</v>
      </c>
      <c r="J50" s="24" t="n">
        <v>-24689372.80577</v>
      </c>
      <c r="K50" s="25" t="n">
        <v>-3204715.36631</v>
      </c>
      <c r="L50" s="25" t="n">
        <v>-4540851.48942</v>
      </c>
      <c r="M50" s="25" t="n">
        <v>-3091877.22396</v>
      </c>
      <c r="N50" s="25" t="n">
        <v>-2770968.14595</v>
      </c>
      <c r="O50" s="25" t="n">
        <v>-3107655.55553</v>
      </c>
      <c r="P50" s="25" t="n">
        <v>-4015712.61489</v>
      </c>
      <c r="Q50" s="26" t="n">
        <v>-3957592.40971</v>
      </c>
      <c r="R50" s="24" t="n">
        <v>-45161591.63348</v>
      </c>
    </row>
    <row r="51" s="27" customFormat="true" ht="10.5" hidden="false" customHeight="true" outlineLevel="0" collapsed="false">
      <c r="A51" s="21" t="s">
        <v>68</v>
      </c>
      <c r="B51" s="22"/>
      <c r="C51" s="23"/>
      <c r="D51" s="24" t="n">
        <v>2029779.33503001</v>
      </c>
      <c r="E51" s="25" t="n">
        <v>-231742.558299998</v>
      </c>
      <c r="F51" s="25" t="n">
        <v>623782.811779996</v>
      </c>
      <c r="G51" s="25" t="n">
        <v>-10047.7292699944</v>
      </c>
      <c r="H51" s="25" t="n">
        <v>3830778.59236</v>
      </c>
      <c r="I51" s="25" t="n">
        <v>-3735248.34759</v>
      </c>
      <c r="J51" s="24" t="n">
        <v>290921.435939986</v>
      </c>
      <c r="K51" s="25" t="n">
        <v>-699396.899979999</v>
      </c>
      <c r="L51" s="25" t="n">
        <v>807951.657950001</v>
      </c>
      <c r="M51" s="25" t="n">
        <v>-241918.693159997</v>
      </c>
      <c r="N51" s="25" t="n">
        <v>123975.849849995</v>
      </c>
      <c r="O51" s="25" t="n">
        <v>427969.140489996</v>
      </c>
      <c r="P51" s="25" t="n">
        <v>61140.3782299925</v>
      </c>
      <c r="Q51" s="26" t="n">
        <v>-188799.997440001</v>
      </c>
      <c r="R51" s="24" t="n">
        <v>768444.204919986</v>
      </c>
    </row>
    <row r="52" s="27" customFormat="true" ht="10.5" hidden="false" customHeight="true" outlineLevel="0" collapsed="false">
      <c r="A52" s="39" t="s">
        <v>69</v>
      </c>
      <c r="B52" s="40"/>
      <c r="C52" s="41"/>
      <c r="D52" s="42" t="n">
        <v>5354274.33502996</v>
      </c>
      <c r="E52" s="43" t="n">
        <v>4645008.54381001</v>
      </c>
      <c r="F52" s="43" t="n">
        <v>5268791.35559</v>
      </c>
      <c r="G52" s="43" t="n">
        <v>5258743.62632001</v>
      </c>
      <c r="H52" s="43" t="n">
        <v>9089522.21868</v>
      </c>
      <c r="I52" s="43" t="n">
        <v>5354273.87109001</v>
      </c>
      <c r="J52" s="42" t="n">
        <v>5645195.10775</v>
      </c>
      <c r="K52" s="43" t="n">
        <v>4654876.77183</v>
      </c>
      <c r="L52" s="43" t="n">
        <v>5462828.42978001</v>
      </c>
      <c r="M52" s="43" t="n">
        <v>5220909.73662001</v>
      </c>
      <c r="N52" s="43" t="n">
        <v>5344885.58647</v>
      </c>
      <c r="O52" s="43" t="n">
        <v>5772854.72696</v>
      </c>
      <c r="P52" s="43" t="n">
        <v>5833995.10519</v>
      </c>
      <c r="Q52" s="44" t="n">
        <v>5645195.10775001</v>
      </c>
      <c r="R52" s="42" t="n">
        <v>5645195.30703002</v>
      </c>
    </row>
    <row r="53" s="46" customFormat="true" ht="10.15" hidden="false" customHeight="true" outlineLevel="0" collapsed="false">
      <c r="A53" s="45" t="s">
        <v>70</v>
      </c>
      <c r="B53" s="45"/>
      <c r="C53" s="45"/>
      <c r="E53" s="47"/>
      <c r="F53" s="47"/>
      <c r="G53" s="48"/>
      <c r="H53" s="48"/>
      <c r="I53" s="48"/>
      <c r="K53" s="48"/>
      <c r="L53" s="48"/>
      <c r="M53" s="48"/>
      <c r="N53" s="48"/>
      <c r="O53" s="48"/>
      <c r="P53" s="48"/>
      <c r="Q53" s="48"/>
    </row>
    <row r="54" s="46" customFormat="true" ht="10.15" hidden="false" customHeight="true" outlineLevel="0" collapsed="false">
      <c r="A54" s="45" t="s">
        <v>71</v>
      </c>
      <c r="B54" s="45"/>
      <c r="C54" s="45"/>
      <c r="D54" s="49"/>
      <c r="E54" s="49"/>
      <c r="F54" s="49"/>
      <c r="G54" s="49"/>
      <c r="H54" s="49"/>
      <c r="I54" s="49"/>
      <c r="J54" s="49"/>
      <c r="K54" s="49"/>
      <c r="L54" s="49"/>
      <c r="M54" s="49"/>
      <c r="N54" s="49"/>
      <c r="O54" s="49"/>
      <c r="P54" s="49"/>
      <c r="Q54" s="49"/>
      <c r="R54" s="49"/>
    </row>
    <row r="55" s="46" customFormat="true" ht="10.15" hidden="false" customHeight="true" outlineLevel="0" collapsed="false">
      <c r="A55" s="45" t="s">
        <v>72</v>
      </c>
      <c r="B55" s="45"/>
      <c r="C55" s="45"/>
      <c r="D55" s="49"/>
      <c r="E55" s="49"/>
      <c r="F55" s="49"/>
      <c r="G55" s="49"/>
      <c r="H55" s="49"/>
      <c r="I55" s="49"/>
      <c r="J55" s="49"/>
      <c r="K55" s="49"/>
      <c r="L55" s="49"/>
      <c r="M55" s="49"/>
      <c r="N55" s="49"/>
      <c r="O55" s="49"/>
      <c r="P55" s="49"/>
      <c r="Q55" s="49"/>
      <c r="R55" s="49"/>
    </row>
    <row r="56" s="46" customFormat="true" ht="10.15" hidden="false" customHeight="true" outlineLevel="0" collapsed="false">
      <c r="A56" s="45" t="s">
        <v>73</v>
      </c>
      <c r="B56" s="45"/>
      <c r="C56" s="45"/>
      <c r="D56" s="50"/>
      <c r="E56" s="51"/>
      <c r="F56" s="51"/>
      <c r="G56" s="51"/>
      <c r="H56" s="51"/>
      <c r="I56" s="51"/>
      <c r="J56" s="50"/>
      <c r="K56" s="51"/>
      <c r="L56" s="51"/>
      <c r="M56" s="51"/>
      <c r="N56" s="51"/>
      <c r="O56" s="51"/>
      <c r="P56" s="51"/>
      <c r="Q56" s="50"/>
      <c r="R56" s="50"/>
    </row>
    <row r="57" s="46" customFormat="true" ht="10.15" hidden="false" customHeight="true" outlineLevel="0" collapsed="false">
      <c r="A57" s="45" t="s">
        <v>74</v>
      </c>
      <c r="B57" s="45"/>
      <c r="C57" s="45"/>
      <c r="D57" s="52"/>
      <c r="E57" s="52"/>
      <c r="F57" s="52"/>
      <c r="G57" s="52"/>
      <c r="H57" s="52"/>
      <c r="I57" s="52"/>
      <c r="J57" s="52"/>
      <c r="K57" s="52"/>
      <c r="L57" s="52"/>
      <c r="M57" s="52"/>
      <c r="N57" s="52"/>
      <c r="O57" s="52"/>
      <c r="P57" s="52"/>
      <c r="Q57" s="52"/>
      <c r="R57" s="52"/>
    </row>
    <row r="58" s="46" customFormat="true" ht="10.15" hidden="false" customHeight="true" outlineLevel="0" collapsed="false">
      <c r="A58" s="45" t="s">
        <v>75</v>
      </c>
      <c r="B58" s="45"/>
      <c r="C58" s="45"/>
      <c r="D58" s="53"/>
      <c r="E58" s="54"/>
      <c r="F58" s="54"/>
      <c r="G58" s="54"/>
      <c r="H58" s="54"/>
      <c r="I58" s="54"/>
      <c r="J58" s="53"/>
      <c r="K58" s="54"/>
      <c r="L58" s="54"/>
      <c r="M58" s="54"/>
      <c r="N58" s="54"/>
      <c r="O58" s="54"/>
      <c r="P58" s="54"/>
      <c r="Q58" s="53"/>
      <c r="R58" s="53"/>
    </row>
    <row r="59" s="46" customFormat="true" ht="10.15" hidden="false" customHeight="true" outlineLevel="0" collapsed="false">
      <c r="A59" s="45" t="s">
        <v>76</v>
      </c>
      <c r="B59" s="45"/>
      <c r="C59" s="45"/>
      <c r="D59" s="32"/>
      <c r="E59" s="55"/>
      <c r="F59" s="55"/>
      <c r="G59" s="55"/>
      <c r="H59" s="55"/>
      <c r="I59" s="55"/>
      <c r="J59" s="32"/>
      <c r="K59" s="55"/>
      <c r="L59" s="55"/>
      <c r="M59" s="55"/>
      <c r="N59" s="55"/>
      <c r="O59" s="55"/>
      <c r="P59" s="55"/>
      <c r="Q59" s="32"/>
      <c r="R59" s="32"/>
    </row>
    <row r="60" s="46" customFormat="true" ht="10.15" hidden="false" customHeight="true" outlineLevel="0" collapsed="false">
      <c r="A60" s="45"/>
      <c r="B60" s="45"/>
      <c r="C60" s="45"/>
      <c r="D60" s="32"/>
      <c r="E60" s="55"/>
      <c r="F60" s="55"/>
      <c r="G60" s="55"/>
      <c r="H60" s="55"/>
      <c r="I60" s="55"/>
      <c r="J60" s="32"/>
      <c r="K60" s="55"/>
      <c r="L60" s="55"/>
      <c r="M60" s="55"/>
      <c r="N60" s="55"/>
      <c r="O60" s="55"/>
      <c r="P60" s="55"/>
      <c r="Q60" s="32"/>
      <c r="R60" s="32"/>
    </row>
    <row r="61" s="46" customFormat="true" ht="12.75" hidden="false" customHeight="false" outlineLevel="0" collapsed="false">
      <c r="A61" s="45"/>
      <c r="B61" s="45"/>
      <c r="C61" s="45"/>
      <c r="D61" s="32"/>
      <c r="E61" s="55"/>
      <c r="F61" s="55"/>
      <c r="G61" s="55"/>
      <c r="H61" s="55"/>
      <c r="I61" s="55"/>
      <c r="J61" s="32"/>
      <c r="K61" s="55"/>
      <c r="L61" s="55"/>
      <c r="M61" s="55"/>
      <c r="N61" s="55"/>
      <c r="O61" s="55"/>
      <c r="P61" s="55"/>
      <c r="Q61" s="32"/>
      <c r="R61" s="32"/>
    </row>
    <row r="62" s="46" customFormat="true" ht="12.75" hidden="false" customHeight="false" outlineLevel="0" collapsed="false">
      <c r="A62" s="45"/>
      <c r="B62" s="45"/>
      <c r="C62" s="45"/>
      <c r="D62" s="56"/>
      <c r="E62" s="57"/>
      <c r="F62" s="57"/>
      <c r="G62" s="57"/>
      <c r="H62" s="57"/>
      <c r="I62" s="57"/>
      <c r="J62" s="56"/>
      <c r="K62" s="57"/>
      <c r="L62" s="57"/>
      <c r="M62" s="57"/>
      <c r="N62" s="57"/>
      <c r="O62" s="57"/>
      <c r="P62" s="57"/>
      <c r="Q62" s="56"/>
      <c r="R62" s="56"/>
    </row>
    <row r="63" s="46" customFormat="true" ht="12.75" hidden="false" customHeight="false" outlineLevel="0" collapsed="false">
      <c r="A63" s="45"/>
      <c r="B63" s="45"/>
      <c r="C63" s="45"/>
      <c r="D63" s="56"/>
      <c r="E63" s="57"/>
      <c r="F63" s="57"/>
      <c r="G63" s="57"/>
      <c r="H63" s="57"/>
      <c r="I63" s="57"/>
      <c r="J63" s="56"/>
      <c r="K63" s="57"/>
      <c r="L63" s="57"/>
      <c r="M63" s="57"/>
      <c r="N63" s="57"/>
      <c r="O63" s="57"/>
      <c r="P63" s="57"/>
      <c r="Q63" s="56"/>
      <c r="R63" s="56"/>
    </row>
    <row r="64" s="46" customFormat="true" ht="12.75" hidden="false" customHeight="false" outlineLevel="0" collapsed="false">
      <c r="A64" s="45"/>
      <c r="B64" s="1"/>
      <c r="C64" s="1"/>
      <c r="D64" s="56"/>
      <c r="E64" s="57"/>
      <c r="F64" s="57"/>
      <c r="G64" s="57"/>
      <c r="H64" s="57"/>
      <c r="I64" s="57"/>
      <c r="J64" s="56"/>
      <c r="K64" s="57"/>
      <c r="L64" s="57"/>
      <c r="M64" s="57"/>
      <c r="N64" s="57"/>
      <c r="O64" s="57"/>
      <c r="P64" s="57"/>
      <c r="Q64" s="56"/>
      <c r="R64" s="56"/>
    </row>
    <row r="65" s="46" customFormat="true" ht="12.75" hidden="false" customHeight="false" outlineLevel="0" collapsed="false">
      <c r="A65" s="1"/>
      <c r="B65" s="1"/>
      <c r="C65" s="1"/>
      <c r="D65" s="2"/>
      <c r="E65" s="1"/>
      <c r="F65" s="1"/>
      <c r="G65" s="1"/>
      <c r="H65" s="1"/>
      <c r="I65" s="1"/>
      <c r="J65" s="2"/>
      <c r="K65" s="1"/>
      <c r="L65" s="1"/>
      <c r="M65" s="1"/>
      <c r="N65" s="1"/>
      <c r="O65" s="1"/>
      <c r="P65" s="1"/>
      <c r="Q65" s="2"/>
      <c r="R65" s="2"/>
    </row>
    <row r="66" s="46" customFormat="true" ht="12.75" hidden="false" customHeight="false" outlineLevel="0" collapsed="false">
      <c r="A66" s="1"/>
      <c r="B66" s="1"/>
      <c r="C66" s="1"/>
      <c r="D66" s="58"/>
      <c r="E66" s="58"/>
      <c r="F66" s="58"/>
      <c r="G66" s="58"/>
      <c r="H66" s="58"/>
      <c r="I66" s="58"/>
      <c r="J66" s="58"/>
      <c r="K66" s="58"/>
      <c r="L66" s="58"/>
      <c r="M66" s="58"/>
      <c r="N66" s="58"/>
      <c r="O66" s="58"/>
      <c r="P66" s="58"/>
      <c r="Q66" s="58"/>
      <c r="R66" s="58"/>
    </row>
    <row r="67" s="46" customFormat="true" ht="12.75" hidden="false" customHeight="false" outlineLevel="0" collapsed="false">
      <c r="A67" s="1"/>
      <c r="B67" s="1"/>
      <c r="C67" s="1"/>
      <c r="D67" s="58"/>
      <c r="E67" s="58"/>
      <c r="F67" s="58"/>
      <c r="G67" s="58"/>
      <c r="H67" s="58"/>
      <c r="I67" s="58"/>
      <c r="J67" s="58"/>
      <c r="K67" s="58"/>
      <c r="L67" s="58"/>
      <c r="M67" s="58"/>
      <c r="N67" s="58"/>
      <c r="O67" s="58"/>
      <c r="P67" s="58"/>
      <c r="Q67" s="58"/>
      <c r="R67" s="58"/>
    </row>
    <row r="68" s="46" customFormat="true" ht="12.75" hidden="false" customHeight="false" outlineLevel="0" collapsed="false">
      <c r="A68" s="1"/>
      <c r="B68" s="1"/>
      <c r="C68" s="1"/>
      <c r="D68" s="2"/>
      <c r="E68" s="1"/>
      <c r="F68" s="1"/>
      <c r="G68" s="1"/>
      <c r="H68" s="1"/>
      <c r="I68" s="1"/>
      <c r="J68" s="2"/>
      <c r="K68" s="1"/>
      <c r="L68" s="1"/>
      <c r="M68" s="1"/>
      <c r="N68" s="1"/>
      <c r="O68" s="1"/>
      <c r="P68" s="1"/>
      <c r="Q68" s="2"/>
      <c r="R68" s="2"/>
    </row>
    <row r="69" s="46" customFormat="true" ht="12.75" hidden="false" customHeight="false" outlineLevel="0" collapsed="false">
      <c r="A69" s="1"/>
      <c r="B69" s="1"/>
      <c r="C69" s="1"/>
      <c r="D69" s="2"/>
      <c r="E69" s="1"/>
      <c r="F69" s="1"/>
      <c r="G69" s="1"/>
      <c r="H69" s="1"/>
      <c r="I69" s="1"/>
      <c r="J69" s="2"/>
      <c r="K69" s="1"/>
      <c r="L69" s="1"/>
      <c r="M69" s="1"/>
      <c r="N69" s="1"/>
      <c r="O69" s="1"/>
      <c r="P69" s="1"/>
      <c r="Q69" s="2"/>
      <c r="R69" s="2"/>
    </row>
    <row r="70" s="46" customFormat="true" ht="12.75" hidden="false" customHeight="false" outlineLevel="0" collapsed="false">
      <c r="A70" s="1"/>
      <c r="B70" s="1"/>
      <c r="C70" s="1"/>
      <c r="D70" s="2"/>
      <c r="E70" s="1"/>
      <c r="F70" s="1"/>
      <c r="G70" s="1"/>
      <c r="H70" s="1"/>
      <c r="I70" s="1"/>
      <c r="J70" s="2"/>
      <c r="K70" s="1"/>
      <c r="L70" s="1"/>
      <c r="M70" s="1"/>
      <c r="N70" s="1"/>
      <c r="O70" s="1"/>
      <c r="P70" s="1"/>
      <c r="Q70" s="2"/>
      <c r="R70" s="2"/>
    </row>
    <row r="71" s="46" customFormat="true" ht="12.75" hidden="false" customHeight="false" outlineLevel="0" collapsed="false">
      <c r="A71" s="1"/>
      <c r="B71" s="1"/>
      <c r="C71" s="1"/>
      <c r="D71" s="2"/>
      <c r="E71" s="1"/>
      <c r="F71" s="1"/>
      <c r="G71" s="1"/>
      <c r="H71" s="1"/>
      <c r="I71" s="1"/>
      <c r="J71" s="2"/>
      <c r="K71" s="1"/>
      <c r="L71" s="1"/>
      <c r="M71" s="1"/>
      <c r="N71" s="1"/>
      <c r="O71" s="1"/>
      <c r="P71" s="1"/>
      <c r="Q71" s="2"/>
      <c r="R71" s="2"/>
    </row>
  </sheetData>
  <mergeCells count="1">
    <mergeCell ref="A5:C5"/>
  </mergeCells>
  <printOptions headings="false" gridLines="false" gridLinesSet="true" horizontalCentered="true" verticalCentered="true"/>
  <pageMargins left="0.39375" right="0.39375"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59" width="14.41"/>
    <col collapsed="false" customWidth="true" hidden="false" outlineLevel="0" max="2" min="2" style="59" width="17.56"/>
    <col collapsed="false" customWidth="true" hidden="false" outlineLevel="0" max="3" min="3" style="59" width="17.99"/>
    <col collapsed="false" customWidth="false" hidden="false" outlineLevel="0" max="4" min="4" style="59" width="8.85"/>
    <col collapsed="false" customWidth="true" hidden="false" outlineLevel="0" max="5" min="5" style="59" width="19.28"/>
    <col collapsed="false" customWidth="true" hidden="false" outlineLevel="0" max="6" min="6" style="59" width="11.13"/>
    <col collapsed="false" customWidth="true" hidden="false" outlineLevel="0" max="7" min="7" style="59" width="13.28"/>
    <col collapsed="false" customWidth="false" hidden="false" outlineLevel="0" max="9" min="8" style="59" width="8.85"/>
    <col collapsed="false" customWidth="true" hidden="false" outlineLevel="0" max="10" min="10" style="59" width="13.41"/>
    <col collapsed="false" customWidth="true" hidden="false" outlineLevel="0" max="11" min="11" style="59" width="7.7"/>
    <col collapsed="false" customWidth="true" hidden="false" outlineLevel="0" max="12" min="12" style="59" width="15.56"/>
    <col collapsed="false" customWidth="true" hidden="false" outlineLevel="0" max="13" min="13" style="59" width="14.99"/>
    <col collapsed="false" customWidth="true" hidden="false" outlineLevel="0" max="14" min="14" style="59" width="9.85"/>
    <col collapsed="false" customWidth="true" hidden="false" outlineLevel="0" max="15" min="15" style="59" width="15.56"/>
    <col collapsed="false" customWidth="true" hidden="false" outlineLevel="0" max="16" min="16" style="59" width="14.99"/>
    <col collapsed="false" customWidth="false" hidden="false" outlineLevel="0" max="17" min="17" style="59" width="8.85"/>
    <col collapsed="false" customWidth="true" hidden="false" outlineLevel="0" max="18" min="18" style="59" width="15.56"/>
    <col collapsed="false" customWidth="true" hidden="false" outlineLevel="0" max="19" min="19" style="59" width="14.99"/>
    <col collapsed="false" customWidth="false" hidden="false" outlineLevel="0" max="257" min="20" style="59" width="8.85"/>
  </cols>
  <sheetData>
    <row r="1" customFormat="false" ht="16.5" hidden="false" customHeight="true" outlineLevel="0" collapsed="false">
      <c r="A1" s="3" t="s">
        <v>0</v>
      </c>
      <c r="B1" s="60"/>
      <c r="C1" s="60"/>
      <c r="E1" s="60"/>
      <c r="F1" s="60"/>
      <c r="G1" s="60"/>
      <c r="I1" s="61" t="s">
        <v>1</v>
      </c>
      <c r="K1" s="62"/>
      <c r="O1" s="63" t="s">
        <v>77</v>
      </c>
      <c r="P1" s="63"/>
      <c r="Q1" s="63" t="s">
        <v>78</v>
      </c>
      <c r="R1" s="63"/>
      <c r="S1" s="63"/>
    </row>
    <row r="2" customFormat="false" ht="9" hidden="false" customHeight="true" outlineLevel="0" collapsed="false">
      <c r="B2" s="64"/>
    </row>
    <row r="3" s="65" customFormat="true" ht="12.6" hidden="false" customHeight="true" outlineLevel="0" collapsed="false">
      <c r="L3" s="62" t="s">
        <v>79</v>
      </c>
      <c r="M3" s="66" t="s">
        <v>80</v>
      </c>
      <c r="O3" s="67" t="s">
        <v>79</v>
      </c>
      <c r="P3" s="68" t="s">
        <v>80</v>
      </c>
      <c r="R3" s="67" t="s">
        <v>79</v>
      </c>
      <c r="S3" s="68" t="s">
        <v>80</v>
      </c>
      <c r="U3" s="69" t="s">
        <v>81</v>
      </c>
      <c r="V3" s="69" t="s">
        <v>82</v>
      </c>
    </row>
    <row r="4" customFormat="false" ht="12.6" hidden="false" customHeight="true" outlineLevel="0" collapsed="false">
      <c r="K4" s="70" t="s">
        <v>83</v>
      </c>
      <c r="L4" s="60" t="n">
        <v>7583361.19767</v>
      </c>
      <c r="M4" s="60" t="n">
        <v>10153988.47243</v>
      </c>
      <c r="N4" s="70" t="s">
        <v>84</v>
      </c>
      <c r="O4" s="71" t="n">
        <v>3945974.31964</v>
      </c>
      <c r="P4" s="71" t="n">
        <v>4671814.25061</v>
      </c>
      <c r="Q4" s="70" t="s">
        <v>84</v>
      </c>
      <c r="R4" s="71" t="n">
        <v>6275230.93481342</v>
      </c>
      <c r="S4" s="71" t="n">
        <v>7429524.6071963</v>
      </c>
      <c r="T4" s="70" t="s">
        <v>84</v>
      </c>
      <c r="U4" s="72" t="n">
        <v>1598.24</v>
      </c>
      <c r="V4" s="73" t="n">
        <v>1.59028681549705</v>
      </c>
    </row>
    <row r="5" customFormat="false" ht="12.6" hidden="false" customHeight="true" outlineLevel="0" collapsed="false">
      <c r="K5" s="70" t="s">
        <v>85</v>
      </c>
      <c r="L5" s="60" t="n">
        <v>7439548.58154</v>
      </c>
      <c r="M5" s="60" t="n">
        <v>10077676.83326</v>
      </c>
      <c r="N5" s="59" t="s">
        <v>86</v>
      </c>
      <c r="O5" s="71" t="n">
        <v>4083065.29382</v>
      </c>
      <c r="P5" s="71" t="n">
        <v>4670670.54602</v>
      </c>
      <c r="Q5" s="59" t="s">
        <v>86</v>
      </c>
      <c r="R5" s="71" t="n">
        <v>6489996.33198078</v>
      </c>
      <c r="S5" s="71" t="n">
        <v>7423989.70632204</v>
      </c>
      <c r="T5" s="59" t="s">
        <v>86</v>
      </c>
      <c r="U5" s="72" t="n">
        <v>1599.04</v>
      </c>
      <c r="V5" s="73" t="n">
        <v>1.58949119471683</v>
      </c>
    </row>
    <row r="6" customFormat="false" ht="12.6" hidden="false" customHeight="true" outlineLevel="0" collapsed="false">
      <c r="K6" s="70" t="s">
        <v>87</v>
      </c>
      <c r="L6" s="60" t="n">
        <v>7758749.66784</v>
      </c>
      <c r="M6" s="60" t="n">
        <v>10314096.39234</v>
      </c>
      <c r="N6" s="59" t="s">
        <v>88</v>
      </c>
      <c r="O6" s="71" t="n">
        <v>4333327.900015</v>
      </c>
      <c r="P6" s="71" t="n">
        <v>4781336.06651</v>
      </c>
      <c r="Q6" s="59" t="s">
        <v>88</v>
      </c>
      <c r="R6" s="71" t="n">
        <v>6878838.68189276</v>
      </c>
      <c r="S6" s="71" t="n">
        <v>7590018.62871353</v>
      </c>
      <c r="T6" s="59" t="s">
        <v>88</v>
      </c>
      <c r="U6" s="72" t="n">
        <v>1601.12</v>
      </c>
      <c r="V6" s="73" t="n">
        <v>1.58742630158889</v>
      </c>
    </row>
    <row r="7" customFormat="false" ht="12.6" hidden="false" customHeight="true" outlineLevel="0" collapsed="false">
      <c r="K7" s="70" t="s">
        <v>89</v>
      </c>
      <c r="L7" s="60" t="n">
        <v>7680762.68991</v>
      </c>
      <c r="M7" s="60" t="n">
        <v>10141817.55964</v>
      </c>
      <c r="N7" s="59" t="s">
        <v>90</v>
      </c>
      <c r="O7" s="71" t="n">
        <v>4169353.554155</v>
      </c>
      <c r="P7" s="71" t="n">
        <v>4810729.65457</v>
      </c>
      <c r="Q7" s="59" t="s">
        <v>90</v>
      </c>
      <c r="R7" s="71" t="n">
        <v>6612594.32062051</v>
      </c>
      <c r="S7" s="71" t="n">
        <v>7629816.75184354</v>
      </c>
      <c r="T7" s="59" t="s">
        <v>90</v>
      </c>
      <c r="U7" s="72" t="n">
        <v>1602.56</v>
      </c>
      <c r="V7" s="73" t="n">
        <v>1.58599990015974</v>
      </c>
    </row>
    <row r="8" customFormat="false" ht="12.6" hidden="false" customHeight="true" outlineLevel="0" collapsed="false">
      <c r="K8" s="70" t="s">
        <v>91</v>
      </c>
      <c r="L8" s="60" t="n">
        <v>13318727.86559</v>
      </c>
      <c r="M8" s="60" t="n">
        <v>19922249.77017</v>
      </c>
      <c r="N8" s="59" t="s">
        <v>92</v>
      </c>
      <c r="O8" s="71" t="n">
        <v>4372227.143645</v>
      </c>
      <c r="P8" s="71" t="n">
        <v>4995425.72355</v>
      </c>
      <c r="Q8" s="59" t="s">
        <v>92</v>
      </c>
      <c r="R8" s="71" t="n">
        <v>6937815.17950052</v>
      </c>
      <c r="S8" s="71" t="n">
        <v>7926701.71843353</v>
      </c>
      <c r="T8" s="59" t="s">
        <v>92</v>
      </c>
      <c r="U8" s="72" t="n">
        <v>1601.76</v>
      </c>
      <c r="V8" s="73" t="n">
        <v>1.58679202876835</v>
      </c>
    </row>
    <row r="9" customFormat="false" ht="12.6" hidden="false" customHeight="true" outlineLevel="0" collapsed="false">
      <c r="K9" s="70" t="s">
        <v>93</v>
      </c>
      <c r="L9" s="60" t="n">
        <v>8046985.82544</v>
      </c>
      <c r="M9" s="60" t="n">
        <v>10497608.42478</v>
      </c>
      <c r="N9" s="59" t="s">
        <v>94</v>
      </c>
      <c r="O9" s="71" t="n">
        <v>4419683.248135</v>
      </c>
      <c r="P9" s="71" t="n">
        <v>5056695.97276</v>
      </c>
      <c r="Q9" s="59" t="s">
        <v>94</v>
      </c>
      <c r="R9" s="71" t="n">
        <v>6992121.1801881</v>
      </c>
      <c r="S9" s="71" t="n">
        <v>7999901.58295324</v>
      </c>
      <c r="T9" s="59" t="s">
        <v>94</v>
      </c>
      <c r="U9" s="72" t="n">
        <v>1606.57</v>
      </c>
      <c r="V9" s="73" t="n">
        <v>1.58204124314533</v>
      </c>
    </row>
    <row r="10" customFormat="false" ht="12.6" hidden="false" customHeight="true" outlineLevel="0" collapsed="false">
      <c r="K10" s="59" t="s">
        <v>86</v>
      </c>
      <c r="L10" s="60" t="n">
        <v>7370981.22983</v>
      </c>
      <c r="M10" s="60" t="n">
        <v>11169292.9208</v>
      </c>
      <c r="N10" s="59" t="s">
        <v>95</v>
      </c>
      <c r="O10" s="71" t="n">
        <v>4546571.559585</v>
      </c>
      <c r="P10" s="71" t="n">
        <v>5199701.10632</v>
      </c>
      <c r="Q10" s="59" t="s">
        <v>95</v>
      </c>
      <c r="R10" s="71" t="n">
        <v>7094259.35915944</v>
      </c>
      <c r="S10" s="71" t="n">
        <v>8113372.40707796</v>
      </c>
      <c r="T10" s="59" t="s">
        <v>95</v>
      </c>
      <c r="U10" s="72" t="n">
        <v>1628.9</v>
      </c>
      <c r="V10" s="73" t="n">
        <v>1.56035361286758</v>
      </c>
    </row>
    <row r="11" customFormat="false" ht="12.6" hidden="false" customHeight="true" outlineLevel="0" collapsed="false">
      <c r="K11" s="59" t="s">
        <v>88</v>
      </c>
      <c r="L11" s="60" t="n">
        <v>8236141.84221</v>
      </c>
      <c r="M11" s="60" t="n">
        <v>10573283.24071</v>
      </c>
      <c r="N11" s="59" t="s">
        <v>96</v>
      </c>
      <c r="O11" s="71" t="n">
        <v>4661706.92769</v>
      </c>
      <c r="P11" s="71" t="n">
        <v>5260465.8287</v>
      </c>
      <c r="Q11" s="59" t="s">
        <v>96</v>
      </c>
      <c r="R11" s="71" t="n">
        <v>7186947.81047826</v>
      </c>
      <c r="S11" s="71" t="n">
        <v>8110053.66834706</v>
      </c>
      <c r="T11" s="59" t="s">
        <v>96</v>
      </c>
      <c r="U11" s="72" t="n">
        <v>1648.61</v>
      </c>
      <c r="V11" s="73" t="n">
        <v>1.54169876441366</v>
      </c>
    </row>
    <row r="12" customFormat="false" ht="12.6" hidden="false" customHeight="true" outlineLevel="0" collapsed="false">
      <c r="K12" s="59" t="s">
        <v>90</v>
      </c>
      <c r="L12" s="60" t="n">
        <v>8598326.859</v>
      </c>
      <c r="M12" s="60" t="n">
        <v>10611626.58927</v>
      </c>
      <c r="N12" s="59" t="s">
        <v>85</v>
      </c>
      <c r="O12" s="71" t="n">
        <v>4500555.63492</v>
      </c>
      <c r="P12" s="71" t="n">
        <v>5334238.47313</v>
      </c>
      <c r="Q12" s="59" t="s">
        <v>85</v>
      </c>
      <c r="R12" s="71" t="n">
        <v>6908789.17379402</v>
      </c>
      <c r="S12" s="71" t="n">
        <v>8188573.14586918</v>
      </c>
      <c r="T12" s="59" t="s">
        <v>85</v>
      </c>
      <c r="U12" s="72" t="n">
        <v>1655.7</v>
      </c>
      <c r="V12" s="73" t="n">
        <v>1.53509693785106</v>
      </c>
    </row>
    <row r="13" customFormat="false" ht="12.6" hidden="false" customHeight="true" outlineLevel="0" collapsed="false">
      <c r="K13" s="59" t="s">
        <v>92</v>
      </c>
      <c r="L13" s="60" t="n">
        <v>8187790.72344</v>
      </c>
      <c r="M13" s="60" t="n">
        <v>10530932.41866</v>
      </c>
      <c r="N13" s="59" t="s">
        <v>87</v>
      </c>
      <c r="O13" s="71" t="n">
        <v>4495168.11639</v>
      </c>
      <c r="P13" s="71" t="n">
        <v>5405535.15332</v>
      </c>
      <c r="Q13" s="59" t="s">
        <v>87</v>
      </c>
      <c r="R13" s="71" t="n">
        <v>6889491.96171122</v>
      </c>
      <c r="S13" s="71" t="n">
        <v>8284760.44127435</v>
      </c>
      <c r="T13" s="59" t="s">
        <v>87</v>
      </c>
      <c r="U13" s="72" t="n">
        <v>1658.35</v>
      </c>
      <c r="V13" s="73" t="n">
        <v>1.5326438930262</v>
      </c>
    </row>
    <row r="14" customFormat="false" ht="12.6" hidden="false" customHeight="true" outlineLevel="0" collapsed="false">
      <c r="K14" s="59" t="s">
        <v>94</v>
      </c>
      <c r="L14" s="60" t="n">
        <v>8589063.94659</v>
      </c>
      <c r="M14" s="60" t="n">
        <v>11735879.22937</v>
      </c>
      <c r="N14" s="59" t="s">
        <v>89</v>
      </c>
      <c r="O14" s="71" t="n">
        <v>4517303.70913</v>
      </c>
      <c r="P14" s="71" t="n">
        <v>5885492.5936</v>
      </c>
      <c r="Q14" s="59" t="s">
        <v>89</v>
      </c>
      <c r="R14" s="71" t="n">
        <v>6903394.82993059</v>
      </c>
      <c r="S14" s="71" t="n">
        <v>8994276.6212808</v>
      </c>
      <c r="T14" s="59" t="s">
        <v>89</v>
      </c>
      <c r="U14" s="72" t="n">
        <v>1663.16</v>
      </c>
      <c r="V14" s="73" t="n">
        <v>1.52821135669449</v>
      </c>
    </row>
    <row r="15" customFormat="false" ht="12.6" hidden="false" customHeight="true" outlineLevel="0" collapsed="false">
      <c r="K15" s="59" t="s">
        <v>95</v>
      </c>
      <c r="L15" s="60" t="n">
        <v>8474517.77314</v>
      </c>
      <c r="M15" s="60" t="n">
        <v>11561267.99845</v>
      </c>
      <c r="N15" s="59" t="s">
        <v>91</v>
      </c>
      <c r="O15" s="71" t="n">
        <v>7670197.78405</v>
      </c>
      <c r="P15" s="71" t="n">
        <v>9714975.27805</v>
      </c>
      <c r="Q15" s="59" t="s">
        <v>91</v>
      </c>
      <c r="R15" s="71" t="n">
        <v>11657548.4807294</v>
      </c>
      <c r="S15" s="71" t="n">
        <v>14765303.1227515</v>
      </c>
      <c r="T15" s="59" t="s">
        <v>91</v>
      </c>
      <c r="U15" s="72" t="n">
        <v>1672.31</v>
      </c>
      <c r="V15" s="73" t="n">
        <v>1.51984978861575</v>
      </c>
    </row>
    <row r="16" customFormat="false" ht="12.6" hidden="false" customHeight="true" outlineLevel="0" collapsed="false">
      <c r="L16" s="74" t="n">
        <v>57503808.19965</v>
      </c>
      <c r="M16" s="74" t="n">
        <v>76679890.82204</v>
      </c>
      <c r="N16" s="70" t="s">
        <v>97</v>
      </c>
      <c r="O16" s="71" t="n">
        <v>4619550.1922</v>
      </c>
      <c r="P16" s="71" t="n">
        <v>5260030.59274</v>
      </c>
      <c r="Q16" s="70" t="s">
        <v>97</v>
      </c>
      <c r="R16" s="71" t="n">
        <v>6967360.32228239</v>
      </c>
      <c r="S16" s="71" t="n">
        <v>7933354.31396077</v>
      </c>
      <c r="T16" s="70" t="s">
        <v>97</v>
      </c>
      <c r="U16" s="72" t="n">
        <v>1685.19</v>
      </c>
      <c r="V16" s="73" t="n">
        <v>1.50823349295925</v>
      </c>
    </row>
    <row r="17" customFormat="false" ht="12.6" hidden="false" customHeight="true" outlineLevel="0" collapsed="false">
      <c r="L17" s="60" t="n">
        <v>101284958.2022</v>
      </c>
      <c r="M17" s="60" t="n">
        <v>137289719.84988</v>
      </c>
      <c r="N17" s="59" t="s">
        <v>86</v>
      </c>
      <c r="O17" s="71" t="n">
        <v>4779717.24427</v>
      </c>
      <c r="P17" s="71" t="n">
        <v>5301791.49757</v>
      </c>
      <c r="Q17" s="59" t="s">
        <v>86</v>
      </c>
      <c r="R17" s="71" t="n">
        <v>7173767.23911027</v>
      </c>
      <c r="S17" s="71" t="n">
        <v>7957336.43019503</v>
      </c>
      <c r="T17" s="59" t="s">
        <v>86</v>
      </c>
      <c r="U17" s="72" t="n">
        <v>1693.45</v>
      </c>
      <c r="V17" s="73" t="n">
        <v>1.50087690808704</v>
      </c>
    </row>
    <row r="18" customFormat="false" ht="12.6" hidden="false" customHeight="true" outlineLevel="0" collapsed="false">
      <c r="N18" s="59" t="s">
        <v>88</v>
      </c>
      <c r="O18" s="71" t="n">
        <v>4647431.21841</v>
      </c>
      <c r="P18" s="71" t="n">
        <v>5448051.353</v>
      </c>
      <c r="Q18" s="59" t="s">
        <v>88</v>
      </c>
      <c r="R18" s="71" t="n">
        <v>6941895.19774795</v>
      </c>
      <c r="S18" s="71" t="n">
        <v>8137786.17629849</v>
      </c>
      <c r="T18" s="59" t="s">
        <v>88</v>
      </c>
      <c r="U18" s="72" t="n">
        <v>1701.58</v>
      </c>
      <c r="V18" s="73" t="n">
        <v>1.49370584985719</v>
      </c>
    </row>
    <row r="19" customFormat="false" ht="12.6" hidden="false" customHeight="true" outlineLevel="0" collapsed="false">
      <c r="N19" s="59" t="s">
        <v>90</v>
      </c>
      <c r="O19" s="71" t="n">
        <v>4782344.16538</v>
      </c>
      <c r="P19" s="71" t="n">
        <v>5464756.55641</v>
      </c>
      <c r="Q19" s="59" t="s">
        <v>90</v>
      </c>
      <c r="R19" s="71" t="n">
        <v>7083924.1151018</v>
      </c>
      <c r="S19" s="71" t="n">
        <v>8094758.4310962</v>
      </c>
      <c r="T19" s="59" t="s">
        <v>90</v>
      </c>
      <c r="U19" s="72" t="n">
        <v>1715.87</v>
      </c>
      <c r="V19" s="73" t="n">
        <v>1.48126606327985</v>
      </c>
    </row>
    <row r="20" customFormat="false" ht="12.6" hidden="false" customHeight="true" outlineLevel="0" collapsed="false">
      <c r="L20" s="62" t="s">
        <v>79</v>
      </c>
      <c r="M20" s="66" t="s">
        <v>80</v>
      </c>
      <c r="N20" s="59" t="s">
        <v>92</v>
      </c>
      <c r="O20" s="71" t="n">
        <v>4918414.86083</v>
      </c>
      <c r="P20" s="71" t="n">
        <v>5798067.14743</v>
      </c>
      <c r="Q20" s="59" t="s">
        <v>92</v>
      </c>
      <c r="R20" s="71" t="n">
        <v>7244191.06723679</v>
      </c>
      <c r="S20" s="71" t="n">
        <v>8539805.49122762</v>
      </c>
      <c r="T20" s="59" t="s">
        <v>92</v>
      </c>
      <c r="U20" s="72" t="n">
        <v>1725.65</v>
      </c>
      <c r="V20" s="73" t="n">
        <v>1.47287109205227</v>
      </c>
    </row>
    <row r="21" customFormat="false" ht="12.6" hidden="false" customHeight="true" outlineLevel="0" collapsed="false">
      <c r="K21" s="59" t="n">
        <v>2000</v>
      </c>
      <c r="L21" s="60" t="n">
        <v>86827028.244799</v>
      </c>
      <c r="M21" s="60" t="n">
        <v>102456292.402063</v>
      </c>
      <c r="N21" s="59" t="s">
        <v>94</v>
      </c>
      <c r="O21" s="71" t="n">
        <v>5042400.96512</v>
      </c>
      <c r="P21" s="71" t="n">
        <v>5835744.10883</v>
      </c>
      <c r="Q21" s="59" t="s">
        <v>94</v>
      </c>
      <c r="R21" s="71" t="n">
        <v>7382528.13191642</v>
      </c>
      <c r="S21" s="71" t="n">
        <v>8544053.78551201</v>
      </c>
      <c r="T21" s="59" t="s">
        <v>94</v>
      </c>
      <c r="U21" s="72" t="n">
        <v>1736</v>
      </c>
      <c r="V21" s="73" t="n">
        <v>1.46408986175115</v>
      </c>
    </row>
    <row r="22" customFormat="false" ht="12.6" hidden="false" customHeight="true" outlineLevel="0" collapsed="false">
      <c r="K22" s="59" t="n">
        <v>2001</v>
      </c>
      <c r="L22" s="75" t="n">
        <v>90534849.2322996</v>
      </c>
      <c r="M22" s="75" t="n">
        <v>108983749.124929</v>
      </c>
      <c r="N22" s="59" t="s">
        <v>95</v>
      </c>
      <c r="O22" s="71" t="n">
        <v>4983848.04678</v>
      </c>
      <c r="P22" s="71" t="n">
        <v>6120585.83612</v>
      </c>
      <c r="Q22" s="59" t="s">
        <v>95</v>
      </c>
      <c r="R22" s="71" t="n">
        <v>7216694.42682827</v>
      </c>
      <c r="S22" s="71" t="n">
        <v>8862709.55250916</v>
      </c>
      <c r="T22" s="59" t="s">
        <v>95</v>
      </c>
      <c r="U22" s="72" t="n">
        <v>1755.27</v>
      </c>
      <c r="V22" s="73" t="n">
        <v>1.44801654446325</v>
      </c>
    </row>
    <row r="23" customFormat="false" ht="12.6" hidden="false" customHeight="true" outlineLevel="0" collapsed="false">
      <c r="K23" s="59" t="n">
        <v>2002</v>
      </c>
      <c r="L23" s="60" t="n">
        <v>93140884.9416885</v>
      </c>
      <c r="M23" s="60" t="n">
        <v>115294048.212558</v>
      </c>
      <c r="N23" s="59" t="s">
        <v>96</v>
      </c>
      <c r="O23" s="71" t="n">
        <v>5052200.86574</v>
      </c>
      <c r="P23" s="71" t="n">
        <v>6092500.00987</v>
      </c>
      <c r="Q23" s="59" t="s">
        <v>96</v>
      </c>
      <c r="R23" s="71" t="n">
        <v>7258315.82148204</v>
      </c>
      <c r="S23" s="71" t="n">
        <v>8752876.2987023</v>
      </c>
      <c r="T23" s="59" t="s">
        <v>96</v>
      </c>
      <c r="U23" s="72" t="n">
        <v>1769.14</v>
      </c>
      <c r="V23" s="73" t="n">
        <v>1.43666414189945</v>
      </c>
    </row>
    <row r="24" customFormat="false" ht="12.6" hidden="false" customHeight="true" outlineLevel="0" collapsed="false">
      <c r="K24" s="59" t="n">
        <v>2003</v>
      </c>
      <c r="L24" s="60" t="n">
        <v>90735240.8597724</v>
      </c>
      <c r="M24" s="60" t="n">
        <v>120333347.486269</v>
      </c>
      <c r="N24" s="59" t="s">
        <v>85</v>
      </c>
      <c r="O24" s="71" t="n">
        <v>4911475.3782</v>
      </c>
      <c r="P24" s="71" t="n">
        <v>6019147.41935</v>
      </c>
      <c r="Q24" s="59" t="s">
        <v>85</v>
      </c>
      <c r="R24" s="71" t="n">
        <v>7025246.21803784</v>
      </c>
      <c r="S24" s="71" t="n">
        <v>8609631.40145033</v>
      </c>
      <c r="T24" s="59" t="s">
        <v>85</v>
      </c>
      <c r="U24" s="72" t="n">
        <v>1776.92</v>
      </c>
      <c r="V24" s="73" t="n">
        <v>1.43037390540936</v>
      </c>
    </row>
    <row r="25" customFormat="false" ht="12.6" hidden="false" customHeight="true" outlineLevel="0" collapsed="false">
      <c r="K25" s="59" t="n">
        <v>2004</v>
      </c>
      <c r="L25" s="60" t="n">
        <v>99219834.2605251</v>
      </c>
      <c r="M25" s="60" t="n">
        <v>133005879.403145</v>
      </c>
      <c r="N25" s="59" t="s">
        <v>87</v>
      </c>
      <c r="O25" s="71" t="n">
        <v>5072347.33309</v>
      </c>
      <c r="P25" s="71" t="n">
        <v>6026738.88041</v>
      </c>
      <c r="Q25" s="59" t="s">
        <v>87</v>
      </c>
      <c r="R25" s="71" t="n">
        <v>7187800.27130693</v>
      </c>
      <c r="S25" s="71" t="n">
        <v>8540226.54898077</v>
      </c>
      <c r="T25" s="59" t="s">
        <v>87</v>
      </c>
      <c r="U25" s="72" t="n">
        <v>1793.62</v>
      </c>
      <c r="V25" s="73" t="n">
        <v>1.41705600963415</v>
      </c>
    </row>
    <row r="26" customFormat="false" ht="12.6" hidden="false" customHeight="true" outlineLevel="0" collapsed="false">
      <c r="K26" s="66" t="s">
        <v>98</v>
      </c>
      <c r="L26" s="60" t="n">
        <v>103712967.397182</v>
      </c>
      <c r="M26" s="60" t="n">
        <v>140615982.674229</v>
      </c>
      <c r="N26" s="59" t="s">
        <v>89</v>
      </c>
      <c r="O26" s="71" t="n">
        <v>5086212.47107</v>
      </c>
      <c r="P26" s="71" t="n">
        <v>6676868.72008</v>
      </c>
      <c r="Q26" s="59" t="s">
        <v>89</v>
      </c>
      <c r="R26" s="71" t="n">
        <v>7115646.97000142</v>
      </c>
      <c r="S26" s="71" t="n">
        <v>9340986.23432844</v>
      </c>
      <c r="T26" s="59" t="s">
        <v>89</v>
      </c>
      <c r="U26" s="72" t="n">
        <v>1816.76</v>
      </c>
      <c r="V26" s="73" t="n">
        <v>1.39900702349237</v>
      </c>
    </row>
    <row r="27" customFormat="false" ht="12.6" hidden="false" customHeight="true" outlineLevel="0" collapsed="false">
      <c r="N27" s="59" t="s">
        <v>91</v>
      </c>
      <c r="O27" s="71" t="n">
        <v>8595947.09429</v>
      </c>
      <c r="P27" s="71" t="n">
        <v>11283824.27544</v>
      </c>
      <c r="Q27" s="59" t="s">
        <v>91</v>
      </c>
      <c r="R27" s="71" t="n">
        <v>11937479.4512475</v>
      </c>
      <c r="S27" s="71" t="n">
        <v>15670224.4606681</v>
      </c>
      <c r="T27" s="59" t="s">
        <v>91</v>
      </c>
      <c r="U27" s="72" t="n">
        <v>1830.2</v>
      </c>
      <c r="V27" s="73" t="n">
        <v>1.38873347175172</v>
      </c>
    </row>
    <row r="28" customFormat="false" ht="12.6" hidden="false" customHeight="true" outlineLevel="0" collapsed="false">
      <c r="N28" s="70" t="s">
        <v>99</v>
      </c>
      <c r="O28" s="71" t="n">
        <v>5131246.28485</v>
      </c>
      <c r="P28" s="71" t="n">
        <v>6157927.84254</v>
      </c>
      <c r="Q28" s="70" t="s">
        <v>99</v>
      </c>
      <c r="R28" s="71" t="n">
        <v>7050505.15864149</v>
      </c>
      <c r="S28" s="71" t="n">
        <v>8461200.18611414</v>
      </c>
      <c r="T28" s="70" t="s">
        <v>99</v>
      </c>
      <c r="U28" s="72" t="n">
        <v>1849.78</v>
      </c>
      <c r="V28" s="73" t="n">
        <v>1.37403366886873</v>
      </c>
    </row>
    <row r="29" customFormat="false" ht="12.6" hidden="false" customHeight="true" outlineLevel="0" collapsed="false">
      <c r="N29" s="59" t="s">
        <v>86</v>
      </c>
      <c r="O29" s="71" t="n">
        <v>5183782.71705</v>
      </c>
      <c r="P29" s="71" t="n">
        <v>6254655.16872</v>
      </c>
      <c r="Q29" s="59" t="s">
        <v>86</v>
      </c>
      <c r="R29" s="71" t="n">
        <v>7100696.40186111</v>
      </c>
      <c r="S29" s="71" t="n">
        <v>8567567.32980629</v>
      </c>
      <c r="T29" s="59" t="s">
        <v>86</v>
      </c>
      <c r="U29" s="72" t="n">
        <v>1855.51</v>
      </c>
      <c r="V29" s="73" t="n">
        <v>1.36979051581506</v>
      </c>
    </row>
    <row r="30" customFormat="false" ht="12.6" hidden="false" customHeight="true" outlineLevel="0" collapsed="false">
      <c r="N30" s="59" t="s">
        <v>88</v>
      </c>
      <c r="O30" s="71" t="n">
        <v>5180227.57275</v>
      </c>
      <c r="P30" s="71" t="n">
        <v>6316664.13697</v>
      </c>
      <c r="Q30" s="59" t="s">
        <v>88</v>
      </c>
      <c r="R30" s="71" t="n">
        <v>7052119.27764488</v>
      </c>
      <c r="S30" s="71" t="n">
        <v>8599210.80785383</v>
      </c>
      <c r="T30" s="59" t="s">
        <v>88</v>
      </c>
      <c r="U30" s="72" t="n">
        <v>1867.01</v>
      </c>
      <c r="V30" s="73" t="n">
        <v>1.36135317968302</v>
      </c>
    </row>
    <row r="31" customFormat="false" ht="12.6" hidden="false" customHeight="true" outlineLevel="0" collapsed="false">
      <c r="N31" s="59" t="s">
        <v>90</v>
      </c>
      <c r="O31" s="71" t="n">
        <v>5371325.69628</v>
      </c>
      <c r="P31" s="71" t="n">
        <v>6413804.96021</v>
      </c>
      <c r="Q31" s="59" t="s">
        <v>90</v>
      </c>
      <c r="R31" s="71" t="n">
        <v>7262866.96841908</v>
      </c>
      <c r="S31" s="71" t="n">
        <v>8672460.91959257</v>
      </c>
      <c r="T31" s="59" t="s">
        <v>90</v>
      </c>
      <c r="U31" s="72" t="n">
        <v>1879.71</v>
      </c>
      <c r="V31" s="73" t="n">
        <v>1.35215538567119</v>
      </c>
    </row>
    <row r="32" customFormat="false" ht="12.6" hidden="false" customHeight="true" outlineLevel="0" collapsed="false">
      <c r="N32" s="59" t="s">
        <v>92</v>
      </c>
      <c r="O32" s="71" t="n">
        <v>5536648.28862</v>
      </c>
      <c r="P32" s="71" t="n">
        <v>6608623.66978</v>
      </c>
      <c r="Q32" s="59" t="s">
        <v>92</v>
      </c>
      <c r="R32" s="71" t="n">
        <v>7479684.00619428</v>
      </c>
      <c r="S32" s="71" t="n">
        <v>8927859.27316521</v>
      </c>
      <c r="T32" s="59" t="s">
        <v>92</v>
      </c>
      <c r="U32" s="72" t="n">
        <v>1881.4</v>
      </c>
      <c r="V32" s="73" t="n">
        <v>1.35094078877432</v>
      </c>
    </row>
    <row r="33" customFormat="false" ht="12.6" hidden="false" customHeight="true" outlineLevel="0" collapsed="false">
      <c r="N33" s="59" t="s">
        <v>94</v>
      </c>
      <c r="O33" s="71" t="n">
        <v>5289204.43648</v>
      </c>
      <c r="P33" s="71" t="n">
        <v>6733878.59953</v>
      </c>
      <c r="Q33" s="59" t="s">
        <v>94</v>
      </c>
      <c r="R33" s="71" t="n">
        <v>7102066.34758873</v>
      </c>
      <c r="S33" s="71" t="n">
        <v>9041899.05397142</v>
      </c>
      <c r="T33" s="59" t="s">
        <v>94</v>
      </c>
      <c r="U33" s="72" t="n">
        <v>1892.88</v>
      </c>
      <c r="V33" s="73" t="n">
        <v>1.34274755927476</v>
      </c>
    </row>
    <row r="34" customFormat="false" ht="12.6" hidden="false" customHeight="true" outlineLevel="0" collapsed="false">
      <c r="N34" s="59" t="s">
        <v>95</v>
      </c>
      <c r="O34" s="71" t="n">
        <v>5776548.36731</v>
      </c>
      <c r="P34" s="71" t="n">
        <v>7091499.88791</v>
      </c>
      <c r="Q34" s="59" t="s">
        <v>95</v>
      </c>
      <c r="R34" s="71" t="n">
        <v>7668253.68775344</v>
      </c>
      <c r="S34" s="71" t="n">
        <v>9413825.81939536</v>
      </c>
      <c r="T34" s="59" t="s">
        <v>95</v>
      </c>
      <c r="U34" s="72" t="n">
        <v>1914.65</v>
      </c>
      <c r="V34" s="73" t="n">
        <v>1.32748021831666</v>
      </c>
    </row>
    <row r="35" customFormat="false" ht="12.6" hidden="false" customHeight="true" outlineLevel="0" collapsed="false">
      <c r="N35" s="59" t="s">
        <v>96</v>
      </c>
      <c r="O35" s="71" t="n">
        <v>5806035.00247</v>
      </c>
      <c r="P35" s="71" t="n">
        <v>7117168.72883</v>
      </c>
      <c r="Q35" s="59" t="s">
        <v>96</v>
      </c>
      <c r="R35" s="71" t="n">
        <v>7641662.31222187</v>
      </c>
      <c r="S35" s="71" t="n">
        <v>9367322.10909631</v>
      </c>
      <c r="T35" s="59" t="s">
        <v>96</v>
      </c>
      <c r="U35" s="72" t="n">
        <v>1931.12</v>
      </c>
      <c r="V35" s="73" t="n">
        <v>1.31615849869506</v>
      </c>
    </row>
    <row r="36" customFormat="false" ht="12.6" hidden="false" customHeight="true" outlineLevel="0" collapsed="false">
      <c r="N36" s="59" t="s">
        <v>85</v>
      </c>
      <c r="O36" s="71" t="n">
        <v>5756373.68896</v>
      </c>
      <c r="P36" s="71" t="n">
        <v>7167140.98503</v>
      </c>
      <c r="Q36" s="59" t="s">
        <v>85</v>
      </c>
      <c r="R36" s="71" t="n">
        <v>7513927.92043863</v>
      </c>
      <c r="S36" s="71" t="n">
        <v>9355435.15189449</v>
      </c>
      <c r="T36" s="59" t="s">
        <v>85</v>
      </c>
      <c r="U36" s="72" t="n">
        <v>1947.15</v>
      </c>
      <c r="V36" s="73" t="n">
        <v>1.30532316462522</v>
      </c>
    </row>
    <row r="37" customFormat="false" ht="11.25" hidden="false" customHeight="false" outlineLevel="0" collapsed="false">
      <c r="N37" s="59" t="s">
        <v>87</v>
      </c>
      <c r="O37" s="71" t="n">
        <v>6091382.0334</v>
      </c>
      <c r="P37" s="71" t="n">
        <v>7229994.37362</v>
      </c>
      <c r="Q37" s="59" t="s">
        <v>87</v>
      </c>
      <c r="R37" s="71" t="n">
        <v>7828318.49756863</v>
      </c>
      <c r="S37" s="71" t="n">
        <v>9291602.19831676</v>
      </c>
      <c r="T37" s="59" t="s">
        <v>87</v>
      </c>
      <c r="U37" s="72" t="n">
        <v>1977.72</v>
      </c>
      <c r="V37" s="73" t="n">
        <v>1.28514653237061</v>
      </c>
    </row>
    <row r="38" customFormat="false" ht="11.25" hidden="false" customHeight="false" outlineLevel="0" collapsed="false">
      <c r="N38" s="59" t="s">
        <v>89</v>
      </c>
      <c r="O38" s="71" t="n">
        <v>5831571.89762</v>
      </c>
      <c r="P38" s="71" t="n">
        <v>7864483.54236</v>
      </c>
      <c r="Q38" s="59" t="s">
        <v>89</v>
      </c>
      <c r="R38" s="71" t="n">
        <v>7248710.37642797</v>
      </c>
      <c r="S38" s="71" t="n">
        <v>9775642.73571212</v>
      </c>
      <c r="T38" s="59" t="s">
        <v>89</v>
      </c>
      <c r="U38" s="72" t="n">
        <v>2044.76</v>
      </c>
      <c r="V38" s="73" t="n">
        <v>1.24301140476144</v>
      </c>
    </row>
    <row r="39" customFormat="false" ht="11.25" hidden="false" customHeight="false" outlineLevel="0" collapsed="false">
      <c r="N39" s="59" t="s">
        <v>91</v>
      </c>
      <c r="O39" s="71" t="n">
        <v>10073333.80953</v>
      </c>
      <c r="P39" s="71" t="n">
        <v>13070817.07127</v>
      </c>
      <c r="Q39" s="59" t="s">
        <v>91</v>
      </c>
      <c r="R39" s="71" t="n">
        <v>12192073.9869284</v>
      </c>
      <c r="S39" s="71" t="n">
        <v>15820022.6276395</v>
      </c>
      <c r="T39" s="59" t="s">
        <v>91</v>
      </c>
      <c r="U39" s="72" t="n">
        <v>2099.97</v>
      </c>
      <c r="V39" s="73" t="n">
        <v>1.21033157616537</v>
      </c>
    </row>
    <row r="40" customFormat="false" ht="11.25" hidden="false" customHeight="false" outlineLevel="0" collapsed="false">
      <c r="N40" s="59" t="s">
        <v>100</v>
      </c>
      <c r="O40" s="71" t="n">
        <v>5461356.98124</v>
      </c>
      <c r="P40" s="71" t="n">
        <v>7203999.78326</v>
      </c>
      <c r="Q40" s="59" t="s">
        <v>100</v>
      </c>
      <c r="R40" s="71" t="n">
        <v>6450717.79729834</v>
      </c>
      <c r="S40" s="71" t="n">
        <v>8509051.82965305</v>
      </c>
      <c r="T40" s="59" t="s">
        <v>100</v>
      </c>
      <c r="U40" s="72" t="n">
        <v>2151.84</v>
      </c>
      <c r="V40" s="73" t="n">
        <v>1.18115659156815</v>
      </c>
    </row>
    <row r="41" customFormat="false" ht="11.25" hidden="false" customHeight="false" outlineLevel="0" collapsed="false">
      <c r="N41" s="59" t="s">
        <v>86</v>
      </c>
      <c r="O41" s="71" t="n">
        <v>6111489.69856</v>
      </c>
      <c r="P41" s="71" t="n">
        <v>7195159.76549</v>
      </c>
      <c r="Q41" s="59" t="s">
        <v>86</v>
      </c>
      <c r="R41" s="71" t="n">
        <v>7114740.75796836</v>
      </c>
      <c r="S41" s="71" t="n">
        <v>8376304.13672916</v>
      </c>
      <c r="T41" s="59" t="s">
        <v>86</v>
      </c>
      <c r="U41" s="72" t="n">
        <v>2183.26</v>
      </c>
      <c r="V41" s="73" t="n">
        <v>1.16415818546577</v>
      </c>
    </row>
    <row r="42" customFormat="false" ht="11.25" hidden="false" customHeight="false" outlineLevel="0" collapsed="false">
      <c r="N42" s="59" t="s">
        <v>88</v>
      </c>
      <c r="O42" s="71" t="n">
        <v>5712194.94539</v>
      </c>
      <c r="P42" s="71" t="n">
        <v>7248969.70145</v>
      </c>
      <c r="Q42" s="59" t="s">
        <v>88</v>
      </c>
      <c r="R42" s="71" t="n">
        <v>6560028.10669761</v>
      </c>
      <c r="S42" s="71" t="n">
        <v>8324898.82448588</v>
      </c>
      <c r="T42" s="59" t="s">
        <v>88</v>
      </c>
      <c r="U42" s="72" t="n">
        <v>2213.17</v>
      </c>
      <c r="V42" s="73" t="n">
        <v>1.1484251096843</v>
      </c>
    </row>
    <row r="43" customFormat="false" ht="11.25" hidden="false" customHeight="false" outlineLevel="0" collapsed="false">
      <c r="N43" s="59" t="s">
        <v>90</v>
      </c>
      <c r="O43" s="71" t="n">
        <v>5850197.72651</v>
      </c>
      <c r="P43" s="71" t="n">
        <v>7404794.43967</v>
      </c>
      <c r="Q43" s="59" t="s">
        <v>90</v>
      </c>
      <c r="R43" s="71" t="n">
        <v>6627065.68743795</v>
      </c>
      <c r="S43" s="71" t="n">
        <v>8388102.66724829</v>
      </c>
      <c r="T43" s="59" t="s">
        <v>90</v>
      </c>
      <c r="U43" s="72" t="n">
        <v>2243.71</v>
      </c>
      <c r="V43" s="73" t="n">
        <v>1.13279345369945</v>
      </c>
    </row>
    <row r="44" customFormat="false" ht="11.25" hidden="false" customHeight="false" outlineLevel="0" collapsed="false">
      <c r="N44" s="59" t="s">
        <v>92</v>
      </c>
      <c r="O44" s="71" t="n">
        <v>6046697.18428</v>
      </c>
      <c r="P44" s="71" t="n">
        <v>7856809.88134</v>
      </c>
      <c r="Q44" s="59" t="s">
        <v>92</v>
      </c>
      <c r="R44" s="71" t="n">
        <v>6782520.28553396</v>
      </c>
      <c r="S44" s="71" t="n">
        <v>8812905.7526332</v>
      </c>
      <c r="T44" s="59" t="s">
        <v>92</v>
      </c>
      <c r="U44" s="72" t="n">
        <v>2265.92</v>
      </c>
      <c r="V44" s="73" t="n">
        <v>1.12169008614602</v>
      </c>
    </row>
    <row r="45" customFormat="false" ht="11.25" hidden="false" customHeight="false" outlineLevel="0" collapsed="false">
      <c r="N45" s="59" t="s">
        <v>94</v>
      </c>
      <c r="O45" s="71" t="n">
        <v>6171469.38763</v>
      </c>
      <c r="P45" s="71" t="n">
        <v>8062994.01671</v>
      </c>
      <c r="Q45" s="59" t="s">
        <v>94</v>
      </c>
      <c r="R45" s="71" t="n">
        <v>6926633.37856522</v>
      </c>
      <c r="S45" s="71" t="n">
        <v>9049612.00962268</v>
      </c>
      <c r="T45" s="59" t="s">
        <v>94</v>
      </c>
      <c r="U45" s="72" t="n">
        <v>2264.56</v>
      </c>
      <c r="V45" s="73" t="n">
        <v>1.12236372628678</v>
      </c>
    </row>
    <row r="46" customFormat="false" ht="11.25" hidden="false" customHeight="false" outlineLevel="0" collapsed="false">
      <c r="N46" s="59" t="s">
        <v>95</v>
      </c>
      <c r="O46" s="71" t="n">
        <v>6407201.74158</v>
      </c>
      <c r="P46" s="71" t="n">
        <v>8877101.13989</v>
      </c>
      <c r="Q46" s="59" t="s">
        <v>95</v>
      </c>
      <c r="R46" s="71" t="n">
        <v>7188322.2371094</v>
      </c>
      <c r="S46" s="71" t="n">
        <v>9959334.21462779</v>
      </c>
      <c r="T46" s="59" t="s">
        <v>95</v>
      </c>
      <c r="U46" s="72" t="n">
        <v>2265.47</v>
      </c>
      <c r="V46" s="73" t="n">
        <v>1.12191289224752</v>
      </c>
    </row>
    <row r="47" customFormat="false" ht="11.25" hidden="false" customHeight="false" outlineLevel="0" collapsed="false">
      <c r="N47" s="59" t="s">
        <v>96</v>
      </c>
      <c r="O47" s="71" t="n">
        <v>6534522.78869</v>
      </c>
      <c r="P47" s="71" t="n">
        <v>9069745.27113</v>
      </c>
      <c r="Q47" s="59" t="s">
        <v>96</v>
      </c>
      <c r="R47" s="71" t="n">
        <v>7317986.02855272</v>
      </c>
      <c r="S47" s="71" t="n">
        <v>10157171.5828337</v>
      </c>
      <c r="T47" s="59" t="s">
        <v>96</v>
      </c>
      <c r="U47" s="72" t="n">
        <v>2269.55</v>
      </c>
      <c r="V47" s="73" t="n">
        <v>1.11989601462845</v>
      </c>
    </row>
    <row r="48" customFormat="false" ht="11.25" hidden="false" customHeight="false" outlineLevel="0" collapsed="false">
      <c r="N48" s="59" t="s">
        <v>85</v>
      </c>
      <c r="O48" s="71" t="n">
        <v>6603426.08386</v>
      </c>
      <c r="P48" s="71" t="n">
        <v>8906148.71914</v>
      </c>
      <c r="Q48" s="59" t="s">
        <v>85</v>
      </c>
      <c r="R48" s="71" t="n">
        <v>7335004.51904745</v>
      </c>
      <c r="S48" s="71" t="n">
        <v>9892840.51530023</v>
      </c>
      <c r="T48" s="59" t="s">
        <v>85</v>
      </c>
      <c r="U48" s="72" t="n">
        <v>2288.16</v>
      </c>
      <c r="V48" s="73" t="n">
        <v>1.11078770715335</v>
      </c>
    </row>
    <row r="49" customFormat="false" ht="11.25" hidden="false" customHeight="false" outlineLevel="0" collapsed="false">
      <c r="N49" s="59" t="s">
        <v>87</v>
      </c>
      <c r="O49" s="71" t="n">
        <v>6965493.38168</v>
      </c>
      <c r="P49" s="71" t="n">
        <v>8966139.06271</v>
      </c>
      <c r="Q49" s="59" t="s">
        <v>87</v>
      </c>
      <c r="R49" s="71" t="n">
        <v>7707139.45900047</v>
      </c>
      <c r="S49" s="71" t="n">
        <v>9920802.50149212</v>
      </c>
      <c r="T49" s="59" t="s">
        <v>87</v>
      </c>
      <c r="U49" s="72" t="n">
        <v>2297.08</v>
      </c>
      <c r="V49" s="73" t="n">
        <v>1.10647430651087</v>
      </c>
    </row>
    <row r="50" customFormat="false" ht="11.25" hidden="false" customHeight="false" outlineLevel="0" collapsed="false">
      <c r="N50" s="59" t="s">
        <v>89</v>
      </c>
      <c r="O50" s="71" t="n">
        <v>6568490.9816</v>
      </c>
      <c r="P50" s="71" t="n">
        <v>9790172.92412</v>
      </c>
      <c r="Q50" s="59" t="s">
        <v>89</v>
      </c>
      <c r="R50" s="71" t="n">
        <v>7241072.00283376</v>
      </c>
      <c r="S50" s="71" t="n">
        <v>10792638.2577568</v>
      </c>
      <c r="T50" s="59" t="s">
        <v>89</v>
      </c>
      <c r="U50" s="72" t="n">
        <v>2305.58</v>
      </c>
      <c r="V50" s="73" t="n">
        <v>1.10239505894395</v>
      </c>
    </row>
    <row r="51" customFormat="false" ht="11.25" hidden="false" customHeight="false" outlineLevel="0" collapsed="false">
      <c r="N51" s="59" t="s">
        <v>91</v>
      </c>
      <c r="O51" s="71" t="n">
        <v>12297609.07851</v>
      </c>
      <c r="P51" s="71" t="n">
        <v>16552770.53972</v>
      </c>
      <c r="Q51" s="59" t="s">
        <v>91</v>
      </c>
      <c r="R51" s="71" t="n">
        <v>13484010.5997272</v>
      </c>
      <c r="S51" s="71" t="n">
        <v>18149685.1938865</v>
      </c>
      <c r="T51" s="59" t="s">
        <v>91</v>
      </c>
      <c r="U51" s="72" t="n">
        <v>2318.03</v>
      </c>
      <c r="V51" s="73" t="n">
        <v>1.09647416124899</v>
      </c>
    </row>
    <row r="52" customFormat="false" ht="11.25" hidden="false" customHeight="false" outlineLevel="0" collapsed="false">
      <c r="N52" s="70" t="s">
        <v>101</v>
      </c>
      <c r="O52" s="71" t="n">
        <v>5849959.57612</v>
      </c>
      <c r="P52" s="71" t="n">
        <v>8856757.76928</v>
      </c>
      <c r="Q52" s="70" t="s">
        <v>101</v>
      </c>
      <c r="R52" s="71" t="n">
        <v>6361527.8749315</v>
      </c>
      <c r="S52" s="71" t="n">
        <v>9631265.08784531</v>
      </c>
      <c r="T52" s="70" t="s">
        <v>101</v>
      </c>
      <c r="U52" s="72" t="n">
        <v>2337.27</v>
      </c>
      <c r="V52" s="73" t="n">
        <v>1.08744817671899</v>
      </c>
    </row>
    <row r="53" customFormat="false" ht="11.25" hidden="false" customHeight="false" outlineLevel="0" collapsed="false">
      <c r="N53" s="59" t="s">
        <v>86</v>
      </c>
      <c r="O53" s="71" t="n">
        <v>7112822.46933</v>
      </c>
      <c r="P53" s="71" t="n">
        <v>9090094.91403</v>
      </c>
      <c r="Q53" s="59" t="s">
        <v>86</v>
      </c>
      <c r="R53" s="71" t="n">
        <v>7704761.93531224</v>
      </c>
      <c r="S53" s="71" t="n">
        <v>9846585.87838914</v>
      </c>
      <c r="T53" s="59" t="s">
        <v>86</v>
      </c>
      <c r="U53" s="72" t="n">
        <v>2346.39</v>
      </c>
      <c r="V53" s="73" t="n">
        <v>1.08322145934819</v>
      </c>
    </row>
    <row r="54" customFormat="false" ht="11.25" hidden="false" customHeight="false" outlineLevel="0" collapsed="false">
      <c r="N54" s="59" t="s">
        <v>88</v>
      </c>
      <c r="O54" s="71" t="n">
        <v>7138205.44445</v>
      </c>
      <c r="P54" s="71" t="n">
        <v>8628435.41988</v>
      </c>
      <c r="Q54" s="59" t="s">
        <v>88</v>
      </c>
      <c r="R54" s="71" t="n">
        <v>7688447.65990643</v>
      </c>
      <c r="S54" s="71" t="n">
        <v>9293550.68705809</v>
      </c>
      <c r="T54" s="59" t="s">
        <v>88</v>
      </c>
      <c r="U54" s="72" t="n">
        <v>2359.76</v>
      </c>
      <c r="V54" s="73" t="n">
        <v>1.0770841102485</v>
      </c>
    </row>
    <row r="55" customFormat="false" ht="11.25" hidden="false" customHeight="false" outlineLevel="0" collapsed="false">
      <c r="N55" s="59" t="s">
        <v>90</v>
      </c>
      <c r="O55" s="71" t="n">
        <v>7198238.20087</v>
      </c>
      <c r="P55" s="71" t="n">
        <v>9286536.77891</v>
      </c>
      <c r="Q55" s="59" t="s">
        <v>90</v>
      </c>
      <c r="R55" s="71" t="n">
        <v>7721466.38880374</v>
      </c>
      <c r="S55" s="71" t="n">
        <v>9961559.98256306</v>
      </c>
      <c r="T55" s="59" t="s">
        <v>90</v>
      </c>
      <c r="U55" s="72" t="n">
        <v>2369.43</v>
      </c>
      <c r="V55" s="73" t="n">
        <v>1.07268836808853</v>
      </c>
    </row>
    <row r="56" customFormat="false" ht="11.25" hidden="false" customHeight="false" outlineLevel="0" collapsed="false">
      <c r="N56" s="59" t="s">
        <v>92</v>
      </c>
      <c r="O56" s="71" t="n">
        <v>7275810.38764</v>
      </c>
      <c r="P56" s="71" t="n">
        <v>9418908.85359</v>
      </c>
      <c r="Q56" s="59" t="s">
        <v>92</v>
      </c>
      <c r="R56" s="71" t="n">
        <v>7773575.38950573</v>
      </c>
      <c r="S56" s="71" t="n">
        <v>10063291.1193847</v>
      </c>
      <c r="T56" s="59" t="s">
        <v>92</v>
      </c>
      <c r="U56" s="72" t="n">
        <v>2378.91</v>
      </c>
      <c r="V56" s="73" t="n">
        <v>1.06841368525922</v>
      </c>
    </row>
    <row r="57" customFormat="false" ht="11.25" hidden="false" customHeight="false" outlineLevel="0" collapsed="false">
      <c r="N57" s="59" t="s">
        <v>94</v>
      </c>
      <c r="O57" s="71" t="n">
        <v>7899946.81471</v>
      </c>
      <c r="P57" s="71" t="n">
        <v>9940120.93312999</v>
      </c>
      <c r="Q57" s="59" t="s">
        <v>94</v>
      </c>
      <c r="R57" s="71" t="n">
        <v>8398435.17695993</v>
      </c>
      <c r="S57" s="71" t="n">
        <v>10567344.725991</v>
      </c>
      <c r="T57" s="59" t="s">
        <v>94</v>
      </c>
      <c r="U57" s="72" t="n">
        <v>2390.8</v>
      </c>
      <c r="V57" s="73" t="n">
        <v>1.06310021750042</v>
      </c>
    </row>
    <row r="58" customFormat="false" ht="11.25" hidden="false" customHeight="false" outlineLevel="0" collapsed="false">
      <c r="N58" s="59" t="s">
        <v>95</v>
      </c>
      <c r="O58" s="71" t="n">
        <v>7509250.61037</v>
      </c>
      <c r="P58" s="71" t="n">
        <v>9920080.57423</v>
      </c>
      <c r="Q58" s="59" t="s">
        <v>95</v>
      </c>
      <c r="R58" s="71" t="n">
        <v>7925241.1113269</v>
      </c>
      <c r="S58" s="71" t="n">
        <v>10469623.9976321</v>
      </c>
      <c r="T58" s="59" t="s">
        <v>95</v>
      </c>
      <c r="U58" s="72" t="n">
        <v>2408.25</v>
      </c>
      <c r="V58" s="73" t="n">
        <v>1.05539707256306</v>
      </c>
    </row>
    <row r="59" customFormat="false" ht="11.25" hidden="false" customHeight="false" outlineLevel="0" collapsed="false">
      <c r="N59" s="59" t="s">
        <v>96</v>
      </c>
      <c r="O59" s="71" t="n">
        <v>7583361.19767</v>
      </c>
      <c r="P59" s="71" t="n">
        <v>10153988.47243</v>
      </c>
      <c r="Q59" s="59" t="s">
        <v>96</v>
      </c>
      <c r="R59" s="71" t="n">
        <v>7963643.12610056</v>
      </c>
      <c r="S59" s="71" t="n">
        <v>10663179.3466223</v>
      </c>
      <c r="T59" s="59" t="s">
        <v>96</v>
      </c>
      <c r="U59" s="72" t="n">
        <v>2420.29</v>
      </c>
      <c r="V59" s="73" t="n">
        <v>1.05014688322474</v>
      </c>
    </row>
    <row r="60" customFormat="false" ht="11.25" hidden="false" customHeight="false" outlineLevel="0" collapsed="false">
      <c r="N60" s="59" t="s">
        <v>85</v>
      </c>
      <c r="O60" s="71" t="n">
        <v>7439548.58154</v>
      </c>
      <c r="P60" s="71" t="n">
        <v>10077676.83326</v>
      </c>
      <c r="Q60" s="59" t="s">
        <v>85</v>
      </c>
      <c r="R60" s="71" t="n">
        <v>7799374.29787038</v>
      </c>
      <c r="S60" s="71" t="n">
        <v>10565099.8597689</v>
      </c>
      <c r="T60" s="59" t="s">
        <v>85</v>
      </c>
      <c r="U60" s="72" t="n">
        <v>2424.4</v>
      </c>
      <c r="V60" s="73" t="n">
        <v>1.0483666061706</v>
      </c>
    </row>
    <row r="61" customFormat="false" ht="11.25" hidden="false" customHeight="false" outlineLevel="0" collapsed="false">
      <c r="N61" s="59" t="s">
        <v>87</v>
      </c>
      <c r="O61" s="71" t="n">
        <v>7758749.66784</v>
      </c>
      <c r="P61" s="71" t="n">
        <v>10314096.39234</v>
      </c>
      <c r="Q61" s="59" t="s">
        <v>87</v>
      </c>
      <c r="R61" s="71" t="n">
        <v>8120214.64956526</v>
      </c>
      <c r="S61" s="71" t="n">
        <v>10794609.9832634</v>
      </c>
      <c r="T61" s="59" t="s">
        <v>87</v>
      </c>
      <c r="U61" s="72" t="n">
        <v>2428.52</v>
      </c>
      <c r="V61" s="73" t="n">
        <v>1.0465880453939</v>
      </c>
    </row>
    <row r="62" customFormat="false" ht="11.25" hidden="false" customHeight="false" outlineLevel="0" collapsed="false">
      <c r="N62" s="59" t="s">
        <v>89</v>
      </c>
      <c r="O62" s="71" t="n">
        <v>7680762.68991</v>
      </c>
      <c r="P62" s="71" t="n">
        <v>10141817.55964</v>
      </c>
      <c r="Q62" s="59" t="s">
        <v>89</v>
      </c>
      <c r="R62" s="71" t="n">
        <v>8003364.73630259</v>
      </c>
      <c r="S62" s="71" t="n">
        <v>10567787.1190404</v>
      </c>
      <c r="T62" s="59" t="s">
        <v>89</v>
      </c>
      <c r="U62" s="72" t="n">
        <v>2439.21</v>
      </c>
      <c r="V62" s="73" t="n">
        <v>1.04200130370079</v>
      </c>
    </row>
    <row r="63" customFormat="false" ht="11.25" hidden="false" customHeight="false" outlineLevel="0" collapsed="false">
      <c r="N63" s="59" t="s">
        <v>91</v>
      </c>
      <c r="O63" s="71" t="n">
        <v>13318727.86559</v>
      </c>
      <c r="P63" s="71" t="n">
        <v>19922249.77017</v>
      </c>
      <c r="Q63" s="59" t="s">
        <v>91</v>
      </c>
      <c r="R63" s="71" t="n">
        <v>13759781.9139398</v>
      </c>
      <c r="S63" s="71" t="n">
        <v>20581981.6155867</v>
      </c>
      <c r="T63" s="59" t="s">
        <v>91</v>
      </c>
      <c r="U63" s="72" t="n">
        <v>2460.19</v>
      </c>
      <c r="V63" s="73" t="n">
        <v>1.03311532849089</v>
      </c>
    </row>
    <row r="64" customFormat="false" ht="11.25" hidden="false" customHeight="false" outlineLevel="0" collapsed="false">
      <c r="N64" s="59" t="s">
        <v>93</v>
      </c>
      <c r="O64" s="71" t="n">
        <v>8046985.82544</v>
      </c>
      <c r="P64" s="71" t="n">
        <v>10497608.42478</v>
      </c>
      <c r="Q64" s="59" t="s">
        <v>93</v>
      </c>
      <c r="R64" s="71" t="n">
        <v>8266356.5312111</v>
      </c>
      <c r="S64" s="71" t="n">
        <v>10783786.1090717</v>
      </c>
      <c r="T64" s="59" t="s">
        <v>93</v>
      </c>
      <c r="U64" s="72" t="n">
        <v>2474.21</v>
      </c>
      <c r="V64" s="73" t="n">
        <v>1.02726122681583</v>
      </c>
    </row>
    <row r="65" customFormat="false" ht="11.25" hidden="false" customHeight="false" outlineLevel="0" collapsed="false">
      <c r="N65" s="59" t="s">
        <v>86</v>
      </c>
      <c r="O65" s="71" t="n">
        <v>7370981.22983</v>
      </c>
      <c r="P65" s="71" t="n">
        <v>11169292.9208</v>
      </c>
      <c r="Q65" s="59" t="s">
        <v>86</v>
      </c>
      <c r="R65" s="71" t="n">
        <v>7538742.16434337</v>
      </c>
      <c r="S65" s="71" t="n">
        <v>11423502.0904915</v>
      </c>
      <c r="T65" s="59" t="s">
        <v>86</v>
      </c>
      <c r="U65" s="72" t="n">
        <v>2485.1</v>
      </c>
      <c r="V65" s="73" t="n">
        <v>1.02275964749909</v>
      </c>
    </row>
    <row r="66" customFormat="false" ht="11.25" hidden="false" customHeight="false" outlineLevel="0" collapsed="false">
      <c r="N66" s="59" t="s">
        <v>88</v>
      </c>
      <c r="O66" s="71" t="n">
        <v>8236141.84221</v>
      </c>
      <c r="P66" s="71" t="n">
        <v>10573283.24071</v>
      </c>
      <c r="Q66" s="59" t="s">
        <v>88</v>
      </c>
      <c r="R66" s="71" t="n">
        <v>8362551.04371593</v>
      </c>
      <c r="S66" s="71" t="n">
        <v>10735563.1428001</v>
      </c>
      <c r="T66" s="59" t="s">
        <v>88</v>
      </c>
      <c r="U66" s="72" t="n">
        <v>2503.24</v>
      </c>
      <c r="V66" s="73" t="n">
        <v>1.01534810885093</v>
      </c>
    </row>
    <row r="67" customFormat="false" ht="11.25" hidden="false" customHeight="false" outlineLevel="0" collapsed="false">
      <c r="N67" s="59" t="s">
        <v>90</v>
      </c>
      <c r="O67" s="71" t="n">
        <v>8598326.859</v>
      </c>
      <c r="P67" s="71" t="n">
        <v>10611626.58927</v>
      </c>
      <c r="Q67" s="59" t="s">
        <v>90</v>
      </c>
      <c r="R67" s="71" t="n">
        <v>8651563.90069989</v>
      </c>
      <c r="S67" s="71" t="n">
        <v>10677329.093548</v>
      </c>
      <c r="T67" s="59" t="s">
        <v>90</v>
      </c>
      <c r="U67" s="72" t="n">
        <v>2526.02</v>
      </c>
      <c r="V67" s="73" t="n">
        <v>1.00619155826161</v>
      </c>
    </row>
    <row r="68" customFormat="false" ht="11.25" hidden="false" customHeight="false" outlineLevel="0" collapsed="false">
      <c r="N68" s="59" t="s">
        <v>92</v>
      </c>
      <c r="O68" s="71" t="n">
        <v>8187790.72344</v>
      </c>
      <c r="P68" s="71" t="n">
        <v>10530932.41866</v>
      </c>
      <c r="Q68" s="59" t="s">
        <v>92</v>
      </c>
      <c r="R68" s="71" t="n">
        <v>8181224.26785333</v>
      </c>
      <c r="S68" s="71" t="n">
        <v>10522486.8070965</v>
      </c>
      <c r="T68" s="59" t="s">
        <v>92</v>
      </c>
      <c r="U68" s="72" t="n">
        <v>2543.7</v>
      </c>
      <c r="V68" s="73" t="n">
        <v>0.999198018634273</v>
      </c>
    </row>
    <row r="69" customFormat="false" ht="11.25" hidden="false" customHeight="false" outlineLevel="0" collapsed="false">
      <c r="N69" s="59" t="s">
        <v>94</v>
      </c>
      <c r="O69" s="71" t="n">
        <v>8589063.94659</v>
      </c>
      <c r="P69" s="71" t="n">
        <v>11735879.22937</v>
      </c>
      <c r="Q69" s="59" t="s">
        <v>94</v>
      </c>
      <c r="R69" s="71" t="n">
        <v>8591632.99243966</v>
      </c>
      <c r="S69" s="71" t="n">
        <v>11739389.5084893</v>
      </c>
      <c r="T69" s="59" t="s">
        <v>94</v>
      </c>
      <c r="U69" s="72" t="n">
        <v>2540.9</v>
      </c>
      <c r="V69" s="73" t="n">
        <v>1.00029910661577</v>
      </c>
    </row>
    <row r="70" customFormat="false" ht="11.25" hidden="false" customHeight="false" outlineLevel="0" collapsed="false">
      <c r="N70" s="59" t="s">
        <v>95</v>
      </c>
      <c r="O70" s="71" t="n">
        <v>8474517.77314</v>
      </c>
      <c r="P70" s="71" t="n">
        <v>11561267.99845</v>
      </c>
      <c r="Q70" s="59" t="s">
        <v>95</v>
      </c>
      <c r="R70" s="71" t="n">
        <v>8474517.77314</v>
      </c>
      <c r="S70" s="71" t="n">
        <v>11561267.99845</v>
      </c>
      <c r="T70" s="59" t="s">
        <v>95</v>
      </c>
      <c r="U70" s="72" t="n">
        <v>2541.66</v>
      </c>
      <c r="V70" s="73" t="n">
        <v>1</v>
      </c>
    </row>
    <row r="71" customFormat="false" ht="11.25" hidden="false" customHeight="false" outlineLevel="0" collapsed="false">
      <c r="O71" s="71"/>
      <c r="P71" s="71"/>
    </row>
    <row r="72" customFormat="false" ht="11.25" hidden="false" customHeight="false" outlineLevel="0" collapsed="false">
      <c r="O72" s="71"/>
      <c r="P72" s="71"/>
    </row>
    <row r="73" customFormat="false" ht="11.25" hidden="false" customHeight="false" outlineLevel="0" collapsed="false">
      <c r="O73" s="71"/>
      <c r="P73" s="71"/>
    </row>
    <row r="74" customFormat="false" ht="11.25" hidden="false" customHeight="false" outlineLevel="0" collapsed="false">
      <c r="O74" s="71"/>
      <c r="P74" s="71"/>
    </row>
    <row r="75" customFormat="false" ht="11.25" hidden="false" customHeight="false" outlineLevel="0" collapsed="false">
      <c r="O75" s="71"/>
      <c r="P75" s="71"/>
    </row>
    <row r="76" customFormat="false" ht="11.25" hidden="false" customHeight="false" outlineLevel="0" collapsed="false">
      <c r="O76" s="71"/>
      <c r="P76" s="71"/>
    </row>
    <row r="77" customFormat="false" ht="11.25" hidden="false" customHeight="false" outlineLevel="0" collapsed="false">
      <c r="O77" s="71"/>
      <c r="P77" s="71"/>
    </row>
    <row r="78" customFormat="false" ht="11.25" hidden="false" customHeight="false" outlineLevel="0" collapsed="false">
      <c r="O78" s="71"/>
      <c r="P78" s="71"/>
    </row>
    <row r="79" customFormat="false" ht="11.25" hidden="false" customHeight="false" outlineLevel="0" collapsed="false">
      <c r="O79" s="71"/>
      <c r="P79" s="71"/>
    </row>
    <row r="80" customFormat="false" ht="11.25" hidden="false" customHeight="false" outlineLevel="0" collapsed="false">
      <c r="O80" s="71"/>
      <c r="P80" s="71"/>
    </row>
    <row r="81" customFormat="false" ht="11.25" hidden="false" customHeight="false" outlineLevel="0" collapsed="false">
      <c r="O81" s="71"/>
      <c r="P81" s="71"/>
    </row>
    <row r="82" customFormat="false" ht="11.25" hidden="false" customHeight="false" outlineLevel="0" collapsed="false">
      <c r="O82" s="71"/>
      <c r="P82" s="71"/>
    </row>
    <row r="83" customFormat="false" ht="11.25" hidden="false" customHeight="false" outlineLevel="0" collapsed="false">
      <c r="O83" s="71"/>
      <c r="P83" s="71"/>
    </row>
    <row r="84" customFormat="false" ht="11.25" hidden="false" customHeight="false" outlineLevel="0" collapsed="false">
      <c r="O84" s="71"/>
      <c r="P84" s="71"/>
    </row>
    <row r="85" customFormat="false" ht="11.25" hidden="false" customHeight="false" outlineLevel="0" collapsed="false">
      <c r="O85" s="71"/>
      <c r="P85" s="71"/>
    </row>
    <row r="86" customFormat="false" ht="11.25" hidden="false" customHeight="false" outlineLevel="0" collapsed="false">
      <c r="O86" s="71"/>
      <c r="P86" s="71"/>
    </row>
    <row r="87" customFormat="false" ht="11.25" hidden="false" customHeight="false" outlineLevel="0" collapsed="false">
      <c r="O87" s="71"/>
      <c r="P87" s="71"/>
    </row>
    <row r="88" customFormat="false" ht="11.25" hidden="false" customHeight="false" outlineLevel="0" collapsed="false">
      <c r="O88" s="71"/>
      <c r="P88" s="71"/>
    </row>
    <row r="89" customFormat="false" ht="11.25" hidden="false" customHeight="false" outlineLevel="0" collapsed="false">
      <c r="O89" s="71"/>
      <c r="P89" s="71"/>
    </row>
    <row r="90" customFormat="false" ht="11.25" hidden="false" customHeight="false" outlineLevel="0" collapsed="false">
      <c r="O90" s="71"/>
      <c r="P90" s="71"/>
    </row>
  </sheetData>
  <mergeCells count="2">
    <mergeCell ref="O1:P1"/>
    <mergeCell ref="Q1:S1"/>
  </mergeCells>
  <printOptions headings="false" gridLines="false" gridLinesSet="true" horizontalCentered="true" verticalCentered="false"/>
  <pageMargins left="0.7875" right="0.393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5-08-18T13:14:52Z</cp:lastPrinted>
  <dcterms:modified xsi:type="dcterms:W3CDTF">2005-08-18T13:39:25Z</dcterms:modified>
  <cp:revision>0</cp:revision>
  <dc:subject>Maio/96</dc:subject>
  <dc:title>Boletim Estatístico da Previdência Social</dc:title>
</cp:coreProperties>
</file>