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3" sheetId="1" state="visible" r:id="rId2"/>
    <sheet name="Gráfico23" sheetId="2" state="visible" r:id="rId3"/>
  </sheets>
  <definedNames>
    <definedName function="false" hidden="false" localSheetId="0" name="_xlnm.Print_Area" vbProcedure="false">'23'!$A$1:$O$45</definedName>
    <definedName function="false" hidden="false" localSheetId="1" name="_xlnm.Print_Area" vbProcedure="false">Gráfico23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0 Nº 07</t>
  </si>
  <si>
    <t xml:space="preserve">Julho/2005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Ceará</t>
  </si>
  <si>
    <t xml:space="preserve">Espírito Santo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EF1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Espírito Santo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3!$P$3:$P$30</c:f>
              <c:numCache>
                <c:formatCode>General</c:formatCode>
                <c:ptCount val="28"/>
                <c:pt idx="0">
                  <c:v>36437.209</c:v>
                </c:pt>
                <c:pt idx="1">
                  <c:v>3156006.924</c:v>
                </c:pt>
                <c:pt idx="2">
                  <c:v>856623.684</c:v>
                </c:pt>
                <c:pt idx="3">
                  <c:v>672571.624</c:v>
                </c:pt>
                <c:pt idx="4">
                  <c:v>552203.905</c:v>
                </c:pt>
                <c:pt idx="5">
                  <c:v>473491.125</c:v>
                </c:pt>
                <c:pt idx="6">
                  <c:v>328802.09</c:v>
                </c:pt>
                <c:pt idx="7">
                  <c:v>273301.367</c:v>
                </c:pt>
                <c:pt idx="8">
                  <c:v>220538.402</c:v>
                </c:pt>
                <c:pt idx="9">
                  <c:v>158249.136</c:v>
                </c:pt>
                <c:pt idx="10">
                  <c:v>149047.553</c:v>
                </c:pt>
                <c:pt idx="11">
                  <c:v>132753.441</c:v>
                </c:pt>
                <c:pt idx="12">
                  <c:v>131243.339</c:v>
                </c:pt>
                <c:pt idx="13">
                  <c:v>107950.658</c:v>
                </c:pt>
                <c:pt idx="14">
                  <c:v>96597.515</c:v>
                </c:pt>
                <c:pt idx="15">
                  <c:v>90241.998</c:v>
                </c:pt>
                <c:pt idx="16">
                  <c:v>71922.191</c:v>
                </c:pt>
                <c:pt idx="17">
                  <c:v>58366.251</c:v>
                </c:pt>
                <c:pt idx="18">
                  <c:v>53591.212</c:v>
                </c:pt>
                <c:pt idx="19">
                  <c:v>46929.315</c:v>
                </c:pt>
                <c:pt idx="20">
                  <c:v>44591.803</c:v>
                </c:pt>
                <c:pt idx="21">
                  <c:v>37451.756</c:v>
                </c:pt>
                <c:pt idx="22">
                  <c:v>29712.999</c:v>
                </c:pt>
                <c:pt idx="23">
                  <c:v>28111.659</c:v>
                </c:pt>
                <c:pt idx="24">
                  <c:v>24337.306</c:v>
                </c:pt>
                <c:pt idx="25">
                  <c:v>14142.088</c:v>
                </c:pt>
                <c:pt idx="26">
                  <c:v>10579.129</c:v>
                </c:pt>
                <c:pt idx="27">
                  <c:v>7735.586</c:v>
                </c:pt>
              </c:numCache>
            </c:numRef>
          </c:val>
        </c:ser>
        <c:gapWidth val="150"/>
        <c:overlap val="0"/>
        <c:axId val="85295653"/>
        <c:axId val="10976321"/>
      </c:barChart>
      <c:catAx>
        <c:axId val="852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321"/>
        <c:crossesAt val="0"/>
        <c:auto val="1"/>
        <c:lblAlgn val="ctr"/>
        <c:lblOffset val="100"/>
        <c:noMultiLvlLbl val="0"/>
      </c:catAx>
      <c:valAx>
        <c:axId val="10976321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653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915714008913"/>
          <c:w val="0.785528370640292"/>
          <c:h val="0.539042821158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R$3:$R$8</c:f>
              <c:numCache>
                <c:formatCode>General</c:formatCode>
                <c:ptCount val="6"/>
                <c:pt idx="0">
                  <c:v>4169753</c:v>
                </c:pt>
                <c:pt idx="1">
                  <c:v>13928755</c:v>
                </c:pt>
                <c:pt idx="2">
                  <c:v>63222026</c:v>
                </c:pt>
                <c:pt idx="3">
                  <c:v>23162677</c:v>
                </c:pt>
                <c:pt idx="4">
                  <c:v>19176971</c:v>
                </c:pt>
                <c:pt idx="5">
                  <c:v>70006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S$3:$S$8</c:f>
              <c:numCache>
                <c:formatCode>General</c:formatCode>
                <c:ptCount val="6"/>
                <c:pt idx="0">
                  <c:v>93347873</c:v>
                </c:pt>
                <c:pt idx="1">
                  <c:v>245205374</c:v>
                </c:pt>
                <c:pt idx="2">
                  <c:v>1773618445</c:v>
                </c:pt>
                <c:pt idx="3">
                  <c:v>523951518</c:v>
                </c:pt>
                <c:pt idx="4">
                  <c:v>132243181</c:v>
                </c:pt>
                <c:pt idx="5">
                  <c:v>30176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T$3:$T$8</c:f>
              <c:numCache>
                <c:formatCode>General</c:formatCode>
                <c:ptCount val="6"/>
                <c:pt idx="0">
                  <c:v>183136858</c:v>
                </c:pt>
                <c:pt idx="1">
                  <c:v>555253831</c:v>
                </c:pt>
                <c:pt idx="2">
                  <c:v>2912976215</c:v>
                </c:pt>
                <c:pt idx="3">
                  <c:v>791112609</c:v>
                </c:pt>
                <c:pt idx="4">
                  <c:v>390052060</c:v>
                </c:pt>
                <c:pt idx="5">
                  <c:v>237657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7" min="15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7863531265</v>
      </c>
      <c r="F9" s="21" t="n">
        <v>100</v>
      </c>
      <c r="G9" s="22" t="n">
        <v>-0.161652794584366</v>
      </c>
      <c r="H9" s="20" t="n">
        <v>130660799</v>
      </c>
      <c r="I9" s="23" t="n">
        <v>2771384082</v>
      </c>
      <c r="J9" s="23" t="n">
        <v>4856297280</v>
      </c>
      <c r="K9" s="23" t="n">
        <v>1066334991</v>
      </c>
      <c r="L9" s="23" t="n">
        <v>559242683</v>
      </c>
      <c r="M9" s="23" t="n">
        <v>625068609</v>
      </c>
      <c r="N9" s="23" t="n">
        <v>2605650997</v>
      </c>
      <c r="O9" s="24" t="n">
        <v>105189104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83098424</v>
      </c>
      <c r="F10" s="31" t="n">
        <v>3.60014368175848</v>
      </c>
      <c r="G10" s="32" t="n">
        <v>1.24863653789222</v>
      </c>
      <c r="H10" s="30" t="n">
        <v>4169753</v>
      </c>
      <c r="I10" s="33" t="n">
        <v>93347873</v>
      </c>
      <c r="J10" s="33" t="n">
        <v>183136858</v>
      </c>
      <c r="K10" s="33" t="n">
        <v>37097643</v>
      </c>
      <c r="L10" s="33" t="n">
        <v>16841321</v>
      </c>
      <c r="M10" s="33" t="n">
        <v>15166872</v>
      </c>
      <c r="N10" s="33" t="n">
        <v>114031022</v>
      </c>
      <c r="O10" s="34" t="n">
        <v>2443940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8111659</v>
      </c>
      <c r="F11" s="39" t="n">
        <v>0.357494083162395</v>
      </c>
      <c r="G11" s="40" t="n">
        <v>0.153309957056336</v>
      </c>
      <c r="H11" s="38" t="n">
        <v>499141</v>
      </c>
      <c r="I11" s="41" t="n">
        <v>6121846</v>
      </c>
      <c r="J11" s="41" t="n">
        <v>21139939</v>
      </c>
      <c r="K11" s="41" t="n">
        <v>5781904</v>
      </c>
      <c r="L11" s="41" t="n">
        <v>1650139</v>
      </c>
      <c r="M11" s="41" t="n">
        <v>1573862</v>
      </c>
      <c r="N11" s="41" t="n">
        <v>12134034</v>
      </c>
      <c r="O11" s="42" t="n">
        <v>350733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4142088</v>
      </c>
      <c r="F12" s="39" t="n">
        <v>0.179843985143741</v>
      </c>
      <c r="G12" s="40" t="n">
        <v>13.4659822805782</v>
      </c>
      <c r="H12" s="38" t="n">
        <v>351154</v>
      </c>
      <c r="I12" s="41" t="n">
        <v>2782413</v>
      </c>
      <c r="J12" s="41" t="n">
        <v>10823044</v>
      </c>
      <c r="K12" s="41" t="n">
        <v>1338186</v>
      </c>
      <c r="L12" s="41" t="n">
        <v>289939</v>
      </c>
      <c r="M12" s="41" t="n">
        <v>568963</v>
      </c>
      <c r="N12" s="41" t="n">
        <v>8625956</v>
      </c>
      <c r="O12" s="42" t="n">
        <v>185477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90241998</v>
      </c>
      <c r="F13" s="39" t="n">
        <v>1.14760143959318</v>
      </c>
      <c r="G13" s="40" t="n">
        <v>-3.22212152617308</v>
      </c>
      <c r="H13" s="38" t="n">
        <v>326121</v>
      </c>
      <c r="I13" s="41" t="n">
        <v>42704473</v>
      </c>
      <c r="J13" s="41" t="n">
        <v>46779761</v>
      </c>
      <c r="K13" s="41" t="n">
        <v>9283234</v>
      </c>
      <c r="L13" s="41" t="n">
        <v>6806824</v>
      </c>
      <c r="M13" s="41" t="n">
        <v>3567442</v>
      </c>
      <c r="N13" s="41" t="n">
        <v>27122261</v>
      </c>
      <c r="O13" s="42" t="n">
        <v>431643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7735586</v>
      </c>
      <c r="F14" s="39" t="n">
        <v>0.0983729286412394</v>
      </c>
      <c r="G14" s="40" t="n">
        <v>-6.23723056306247</v>
      </c>
      <c r="H14" s="38" t="n">
        <v>107227</v>
      </c>
      <c r="I14" s="41" t="n">
        <v>1712100</v>
      </c>
      <c r="J14" s="41" t="n">
        <v>5832624</v>
      </c>
      <c r="K14" s="41" t="n">
        <v>776736</v>
      </c>
      <c r="L14" s="41" t="n">
        <v>139466</v>
      </c>
      <c r="M14" s="41" t="n">
        <v>345274</v>
      </c>
      <c r="N14" s="41" t="n">
        <v>4571148</v>
      </c>
      <c r="O14" s="42" t="n">
        <v>83635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07950658</v>
      </c>
      <c r="F15" s="39" t="n">
        <v>1.37280128179156</v>
      </c>
      <c r="G15" s="40" t="n">
        <v>4.31496437407191</v>
      </c>
      <c r="H15" s="38" t="n">
        <v>1954655</v>
      </c>
      <c r="I15" s="41" t="n">
        <v>31740813</v>
      </c>
      <c r="J15" s="41" t="n">
        <v>73176458</v>
      </c>
      <c r="K15" s="41" t="n">
        <v>15049243</v>
      </c>
      <c r="L15" s="41" t="n">
        <v>6569531</v>
      </c>
      <c r="M15" s="41" t="n">
        <v>7114693</v>
      </c>
      <c r="N15" s="41" t="n">
        <v>44442991</v>
      </c>
      <c r="O15" s="42" t="n">
        <v>1078732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0579129</v>
      </c>
      <c r="F16" s="39" t="n">
        <v>0.134534074367923</v>
      </c>
      <c r="G16" s="40" t="n">
        <v>1.76742631691447</v>
      </c>
      <c r="H16" s="38" t="n">
        <v>158343</v>
      </c>
      <c r="I16" s="41" t="n">
        <v>2023513</v>
      </c>
      <c r="J16" s="41" t="n">
        <v>8316322</v>
      </c>
      <c r="K16" s="41" t="n">
        <v>1667704</v>
      </c>
      <c r="L16" s="41" t="n">
        <v>530714</v>
      </c>
      <c r="M16" s="41" t="n">
        <v>733006</v>
      </c>
      <c r="N16" s="41" t="n">
        <v>5384898</v>
      </c>
      <c r="O16" s="42" t="n">
        <v>80951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4337306</v>
      </c>
      <c r="F17" s="39" t="n">
        <v>0.309495889058438</v>
      </c>
      <c r="G17" s="40" t="n">
        <v>2.7002738822397</v>
      </c>
      <c r="H17" s="38" t="n">
        <v>773112</v>
      </c>
      <c r="I17" s="41" t="n">
        <v>6262715</v>
      </c>
      <c r="J17" s="41" t="n">
        <v>17068710</v>
      </c>
      <c r="K17" s="41" t="n">
        <v>3200636</v>
      </c>
      <c r="L17" s="41" t="n">
        <v>854708</v>
      </c>
      <c r="M17" s="41" t="n">
        <v>1263632</v>
      </c>
      <c r="N17" s="41" t="n">
        <v>11749734</v>
      </c>
      <c r="O17" s="42" t="n">
        <v>232769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825745697</v>
      </c>
      <c r="F18" s="31" t="n">
        <v>10.5009526785419</v>
      </c>
      <c r="G18" s="32" t="n">
        <v>0.211787597242985</v>
      </c>
      <c r="H18" s="30" t="n">
        <v>13928755</v>
      </c>
      <c r="I18" s="33" t="n">
        <v>245205374</v>
      </c>
      <c r="J18" s="33" t="n">
        <v>555253831</v>
      </c>
      <c r="K18" s="33" t="n">
        <v>101635509</v>
      </c>
      <c r="L18" s="33" t="n">
        <v>48775516</v>
      </c>
      <c r="M18" s="33" t="n">
        <v>64336466</v>
      </c>
      <c r="N18" s="33" t="n">
        <v>340506340</v>
      </c>
      <c r="O18" s="34" t="n">
        <v>11357737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3591212</v>
      </c>
      <c r="F19" s="39" t="n">
        <v>0.681515850754362</v>
      </c>
      <c r="G19" s="40" t="n">
        <v>-1.55923594574958</v>
      </c>
      <c r="H19" s="38" t="n">
        <v>1526666</v>
      </c>
      <c r="I19" s="41" t="n">
        <v>12578486</v>
      </c>
      <c r="J19" s="41" t="n">
        <v>38748908</v>
      </c>
      <c r="K19" s="41" t="n">
        <v>7324313</v>
      </c>
      <c r="L19" s="41" t="n">
        <v>3147703</v>
      </c>
      <c r="M19" s="41" t="n">
        <v>6284476</v>
      </c>
      <c r="N19" s="41" t="n">
        <v>21992416</v>
      </c>
      <c r="O19" s="42" t="n">
        <v>737152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9712999</v>
      </c>
      <c r="F20" s="39" t="n">
        <v>0.377858216603657</v>
      </c>
      <c r="G20" s="40" t="n">
        <v>2.87969318284984</v>
      </c>
      <c r="H20" s="38" t="n">
        <v>380390</v>
      </c>
      <c r="I20" s="41" t="n">
        <v>6950509</v>
      </c>
      <c r="J20" s="41" t="n">
        <v>22061915</v>
      </c>
      <c r="K20" s="41" t="n">
        <v>4940552</v>
      </c>
      <c r="L20" s="41" t="n">
        <v>1978931</v>
      </c>
      <c r="M20" s="41" t="n">
        <v>2790241</v>
      </c>
      <c r="N20" s="41" t="n">
        <v>12352191</v>
      </c>
      <c r="O20" s="42" t="n">
        <v>320185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32753441</v>
      </c>
      <c r="F21" s="39" t="n">
        <v>1.68821661065781</v>
      </c>
      <c r="G21" s="40" t="n">
        <v>0.628280164762307</v>
      </c>
      <c r="H21" s="38" t="n">
        <v>1257797</v>
      </c>
      <c r="I21" s="41" t="n">
        <v>35059911</v>
      </c>
      <c r="J21" s="41" t="n">
        <v>94749114</v>
      </c>
      <c r="K21" s="41" t="n">
        <v>15410657</v>
      </c>
      <c r="L21" s="41" t="n">
        <v>7598309</v>
      </c>
      <c r="M21" s="41" t="n">
        <v>12729069</v>
      </c>
      <c r="N21" s="41" t="n">
        <v>59011079</v>
      </c>
      <c r="O21" s="42" t="n">
        <v>1686619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8366251</v>
      </c>
      <c r="F22" s="39" t="n">
        <v>0.742239701643763</v>
      </c>
      <c r="G22" s="40" t="n">
        <v>-1.17399860920179</v>
      </c>
      <c r="H22" s="38" t="n">
        <v>1503662</v>
      </c>
      <c r="I22" s="41" t="n">
        <v>16909971</v>
      </c>
      <c r="J22" s="41" t="n">
        <v>39266273</v>
      </c>
      <c r="K22" s="41" t="n">
        <v>6801113</v>
      </c>
      <c r="L22" s="41" t="n">
        <v>2714161</v>
      </c>
      <c r="M22" s="41" t="n">
        <v>3916549</v>
      </c>
      <c r="N22" s="41" t="n">
        <v>25834450</v>
      </c>
      <c r="O22" s="42" t="n">
        <v>686345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46929315</v>
      </c>
      <c r="F23" s="39" t="n">
        <v>0.596796953156134</v>
      </c>
      <c r="G23" s="40" t="n">
        <v>-11.0954902363407</v>
      </c>
      <c r="H23" s="38" t="n">
        <v>740293</v>
      </c>
      <c r="I23" s="41" t="n">
        <v>12730029</v>
      </c>
      <c r="J23" s="41" t="n">
        <v>32976458</v>
      </c>
      <c r="K23" s="41" t="n">
        <v>5613563</v>
      </c>
      <c r="L23" s="41" t="n">
        <v>2414423</v>
      </c>
      <c r="M23" s="41" t="n">
        <v>4496015</v>
      </c>
      <c r="N23" s="41" t="n">
        <v>20452457</v>
      </c>
      <c r="O23" s="42" t="n">
        <v>482535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49047553</v>
      </c>
      <c r="F24" s="39" t="n">
        <v>1.89542774075815</v>
      </c>
      <c r="G24" s="40" t="n">
        <v>1.06674942183682</v>
      </c>
      <c r="H24" s="38" t="n">
        <v>1332165</v>
      </c>
      <c r="I24" s="41" t="n">
        <v>44544800</v>
      </c>
      <c r="J24" s="41" t="n">
        <v>101255629</v>
      </c>
      <c r="K24" s="41" t="n">
        <v>20989158</v>
      </c>
      <c r="L24" s="41" t="n">
        <v>10763092</v>
      </c>
      <c r="M24" s="41" t="n">
        <v>11415823</v>
      </c>
      <c r="N24" s="41" t="n">
        <v>58087556</v>
      </c>
      <c r="O24" s="42" t="n">
        <v>1914959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7451756</v>
      </c>
      <c r="F25" s="39" t="n">
        <v>0.476271470639343</v>
      </c>
      <c r="G25" s="40" t="n">
        <v>1.63158673416388</v>
      </c>
      <c r="H25" s="38" t="n">
        <v>365087</v>
      </c>
      <c r="I25" s="41" t="n">
        <v>12741862</v>
      </c>
      <c r="J25" s="41" t="n">
        <v>24039890</v>
      </c>
      <c r="K25" s="41" t="n">
        <v>4954911</v>
      </c>
      <c r="L25" s="41" t="n">
        <v>2001607</v>
      </c>
      <c r="M25" s="41" t="n">
        <v>2935284</v>
      </c>
      <c r="N25" s="41" t="n">
        <v>14148088</v>
      </c>
      <c r="O25" s="42" t="n">
        <v>304917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4591803</v>
      </c>
      <c r="F26" s="39" t="n">
        <v>0.567070969736902</v>
      </c>
      <c r="G26" s="40" t="n">
        <v>5.26833120511361</v>
      </c>
      <c r="H26" s="38" t="n">
        <v>220684</v>
      </c>
      <c r="I26" s="41" t="n">
        <v>14641770</v>
      </c>
      <c r="J26" s="41" t="n">
        <v>28379713</v>
      </c>
      <c r="K26" s="41" t="n">
        <v>4033100</v>
      </c>
      <c r="L26" s="41" t="n">
        <v>1298346</v>
      </c>
      <c r="M26" s="41" t="n">
        <v>3008128</v>
      </c>
      <c r="N26" s="41" t="n">
        <v>20040139</v>
      </c>
      <c r="O26" s="42" t="n">
        <v>1349636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73301367</v>
      </c>
      <c r="F27" s="39" t="n">
        <v>3.47555516459182</v>
      </c>
      <c r="G27" s="40" t="n">
        <v>1.138898980216</v>
      </c>
      <c r="H27" s="38" t="n">
        <v>6602011</v>
      </c>
      <c r="I27" s="41" t="n">
        <v>89048036</v>
      </c>
      <c r="J27" s="41" t="n">
        <v>173775931</v>
      </c>
      <c r="K27" s="41" t="n">
        <v>31568142</v>
      </c>
      <c r="L27" s="41" t="n">
        <v>16858944</v>
      </c>
      <c r="M27" s="41" t="n">
        <v>16760881</v>
      </c>
      <c r="N27" s="41" t="n">
        <v>108587964</v>
      </c>
      <c r="O27" s="42" t="n">
        <v>3875389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816445571</v>
      </c>
      <c r="F28" s="31" t="n">
        <v>61.2504154773015</v>
      </c>
      <c r="G28" s="32" t="n">
        <v>-0.0266085825734175</v>
      </c>
      <c r="H28" s="30" t="n">
        <v>63222026</v>
      </c>
      <c r="I28" s="33" t="n">
        <v>1773618445</v>
      </c>
      <c r="J28" s="33" t="n">
        <v>2912976215</v>
      </c>
      <c r="K28" s="33" t="n">
        <v>622252369</v>
      </c>
      <c r="L28" s="33" t="n">
        <v>363563787</v>
      </c>
      <c r="M28" s="33" t="n">
        <v>396091369</v>
      </c>
      <c r="N28" s="33" t="n">
        <v>1531068690</v>
      </c>
      <c r="O28" s="34" t="n">
        <v>66628885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672571624</v>
      </c>
      <c r="F29" s="39" t="n">
        <v>8.55304825954679</v>
      </c>
      <c r="G29" s="40" t="n">
        <v>0.850756858833557</v>
      </c>
      <c r="H29" s="38" t="n">
        <v>16286280</v>
      </c>
      <c r="I29" s="41" t="n">
        <v>253772181</v>
      </c>
      <c r="J29" s="41" t="n">
        <v>391945217</v>
      </c>
      <c r="K29" s="41" t="n">
        <v>87427816</v>
      </c>
      <c r="L29" s="41" t="n">
        <v>46456143</v>
      </c>
      <c r="M29" s="41" t="n">
        <v>48320307</v>
      </c>
      <c r="N29" s="41" t="n">
        <v>209740951</v>
      </c>
      <c r="O29" s="42" t="n">
        <v>10567946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31243339</v>
      </c>
      <c r="F30" s="39" t="n">
        <v>1.66901274474681</v>
      </c>
      <c r="G30" s="40" t="n">
        <v>-3.94946544304736</v>
      </c>
      <c r="H30" s="38" t="n">
        <v>2472720</v>
      </c>
      <c r="I30" s="41" t="n">
        <v>42048868</v>
      </c>
      <c r="J30" s="41" t="n">
        <v>85622742</v>
      </c>
      <c r="K30" s="41" t="n">
        <v>18042370</v>
      </c>
      <c r="L30" s="41" t="n">
        <v>13522544</v>
      </c>
      <c r="M30" s="41" t="n">
        <v>8468576</v>
      </c>
      <c r="N30" s="41" t="n">
        <v>45589252</v>
      </c>
      <c r="O30" s="42" t="n">
        <v>1099009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856623684</v>
      </c>
      <c r="F31" s="39" t="n">
        <v>10.8936259694518</v>
      </c>
      <c r="G31" s="40" t="n">
        <v>-1.1400350747212</v>
      </c>
      <c r="H31" s="38" t="n">
        <v>3788501</v>
      </c>
      <c r="I31" s="41" t="n">
        <v>257147934</v>
      </c>
      <c r="J31" s="41" t="n">
        <v>584819595</v>
      </c>
      <c r="K31" s="41" t="n">
        <v>105469202</v>
      </c>
      <c r="L31" s="41" t="n">
        <v>87716772</v>
      </c>
      <c r="M31" s="41" t="n">
        <v>71456480</v>
      </c>
      <c r="N31" s="41" t="n">
        <v>320177141</v>
      </c>
      <c r="O31" s="42" t="n">
        <v>10867654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156006924</v>
      </c>
      <c r="F32" s="39" t="n">
        <v>40.1347285035561</v>
      </c>
      <c r="G32" s="40" t="n">
        <v>0.264300818979635</v>
      </c>
      <c r="H32" s="38" t="n">
        <v>40674525</v>
      </c>
      <c r="I32" s="41" t="n">
        <v>1220649462</v>
      </c>
      <c r="J32" s="41" t="n">
        <v>1850588661</v>
      </c>
      <c r="K32" s="41" t="n">
        <v>411312981</v>
      </c>
      <c r="L32" s="41" t="n">
        <v>215868328</v>
      </c>
      <c r="M32" s="41" t="n">
        <v>267846006</v>
      </c>
      <c r="N32" s="41" t="n">
        <v>955561346</v>
      </c>
      <c r="O32" s="42" t="n">
        <v>44094276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354497120</v>
      </c>
      <c r="F33" s="31" t="n">
        <v>17.2250490823222</v>
      </c>
      <c r="G33" s="32" t="n">
        <v>-0.902071811757166</v>
      </c>
      <c r="H33" s="30" t="n">
        <v>23162677</v>
      </c>
      <c r="I33" s="33" t="n">
        <v>523951518</v>
      </c>
      <c r="J33" s="33" t="n">
        <v>791112609</v>
      </c>
      <c r="K33" s="33" t="n">
        <v>222565961</v>
      </c>
      <c r="L33" s="33" t="n">
        <v>94816448</v>
      </c>
      <c r="M33" s="33" t="n">
        <v>93942010</v>
      </c>
      <c r="N33" s="33" t="n">
        <v>379788190</v>
      </c>
      <c r="O33" s="34" t="n">
        <v>16270316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73491125</v>
      </c>
      <c r="F34" s="39" t="n">
        <v>6.02135489824367</v>
      </c>
      <c r="G34" s="40" t="n">
        <v>-1.1842827606794</v>
      </c>
      <c r="H34" s="38" t="n">
        <v>9452309</v>
      </c>
      <c r="I34" s="41" t="n">
        <v>161434789</v>
      </c>
      <c r="J34" s="41" t="n">
        <v>296970875</v>
      </c>
      <c r="K34" s="41" t="n">
        <v>84953292</v>
      </c>
      <c r="L34" s="41" t="n">
        <v>37165984</v>
      </c>
      <c r="M34" s="41" t="n">
        <v>35785751</v>
      </c>
      <c r="N34" s="41" t="n">
        <v>139065848</v>
      </c>
      <c r="O34" s="42" t="n">
        <v>5633152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28802090</v>
      </c>
      <c r="F35" s="39" t="n">
        <v>4.18135413873757</v>
      </c>
      <c r="G35" s="40" t="n">
        <v>-2.07587549544922</v>
      </c>
      <c r="H35" s="38" t="n">
        <v>5483999</v>
      </c>
      <c r="I35" s="41" t="n">
        <v>144514098</v>
      </c>
      <c r="J35" s="41" t="n">
        <v>174685775</v>
      </c>
      <c r="K35" s="41" t="n">
        <v>50146309</v>
      </c>
      <c r="L35" s="41" t="n">
        <v>20184665</v>
      </c>
      <c r="M35" s="41" t="n">
        <v>15817745</v>
      </c>
      <c r="N35" s="41" t="n">
        <v>88537056</v>
      </c>
      <c r="O35" s="42" t="n">
        <v>4118218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52203905</v>
      </c>
      <c r="F36" s="39" t="n">
        <v>7.02234004534094</v>
      </c>
      <c r="G36" s="40" t="n">
        <v>0.057100817408906</v>
      </c>
      <c r="H36" s="38" t="n">
        <v>8226369</v>
      </c>
      <c r="I36" s="41" t="n">
        <v>218002631</v>
      </c>
      <c r="J36" s="41" t="n">
        <v>319455959</v>
      </c>
      <c r="K36" s="41" t="n">
        <v>87466360</v>
      </c>
      <c r="L36" s="41" t="n">
        <v>37465799</v>
      </c>
      <c r="M36" s="41" t="n">
        <v>42338514</v>
      </c>
      <c r="N36" s="41" t="n">
        <v>152185286</v>
      </c>
      <c r="O36" s="42" t="n">
        <v>6518946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547307244</v>
      </c>
      <c r="F37" s="31" t="n">
        <v>6.96006953562993</v>
      </c>
      <c r="G37" s="32" t="n">
        <v>-0.665175873907742</v>
      </c>
      <c r="H37" s="30" t="n">
        <v>19176971</v>
      </c>
      <c r="I37" s="33" t="n">
        <v>132243181</v>
      </c>
      <c r="J37" s="33" t="n">
        <v>390052060</v>
      </c>
      <c r="K37" s="33" t="n">
        <v>75000585</v>
      </c>
      <c r="L37" s="33" t="n">
        <v>33293191</v>
      </c>
      <c r="M37" s="33" t="n">
        <v>54544104</v>
      </c>
      <c r="N37" s="33" t="n">
        <v>227214180</v>
      </c>
      <c r="O37" s="34" t="n">
        <v>5835032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71922191</v>
      </c>
      <c r="F38" s="39" t="n">
        <v>0.91462968196134</v>
      </c>
      <c r="G38" s="40" t="n">
        <v>-2.62437326504178</v>
      </c>
      <c r="H38" s="38" t="n">
        <v>5245802</v>
      </c>
      <c r="I38" s="41" t="n">
        <v>17812892</v>
      </c>
      <c r="J38" s="41" t="n">
        <v>48123944</v>
      </c>
      <c r="K38" s="41" t="n">
        <v>12817496</v>
      </c>
      <c r="L38" s="41" t="n">
        <v>4149150</v>
      </c>
      <c r="M38" s="41" t="n">
        <v>4392422</v>
      </c>
      <c r="N38" s="41" t="n">
        <v>26764876</v>
      </c>
      <c r="O38" s="42" t="n">
        <v>739553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96597515</v>
      </c>
      <c r="F39" s="39" t="n">
        <v>1.22842412326824</v>
      </c>
      <c r="G39" s="40" t="n">
        <v>0.0943532711562112</v>
      </c>
      <c r="H39" s="38" t="n">
        <v>7252074</v>
      </c>
      <c r="I39" s="41" t="n">
        <v>28185000</v>
      </c>
      <c r="J39" s="41" t="n">
        <v>59751950</v>
      </c>
      <c r="K39" s="41" t="n">
        <v>20448361</v>
      </c>
      <c r="L39" s="41" t="n">
        <v>4096480</v>
      </c>
      <c r="M39" s="41" t="n">
        <v>5007417</v>
      </c>
      <c r="N39" s="41" t="n">
        <v>30199692</v>
      </c>
      <c r="O39" s="42" t="n">
        <v>1408491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58249136</v>
      </c>
      <c r="F40" s="39" t="n">
        <v>2.01244365498177</v>
      </c>
      <c r="G40" s="40" t="n">
        <v>-1.6138445352111</v>
      </c>
      <c r="H40" s="38" t="n">
        <v>5763268</v>
      </c>
      <c r="I40" s="41" t="n">
        <v>52639858</v>
      </c>
      <c r="J40" s="41" t="n">
        <v>97911624</v>
      </c>
      <c r="K40" s="41" t="n">
        <v>23680813</v>
      </c>
      <c r="L40" s="41" t="n">
        <v>11337648</v>
      </c>
      <c r="M40" s="41" t="n">
        <v>9961397</v>
      </c>
      <c r="N40" s="41" t="n">
        <v>52931766</v>
      </c>
      <c r="O40" s="42" t="n">
        <v>1934386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220538402</v>
      </c>
      <c r="F41" s="39" t="n">
        <v>2.80457207541859</v>
      </c>
      <c r="G41" s="40" t="n">
        <v>0.354100923329481</v>
      </c>
      <c r="H41" s="38" t="n">
        <v>915827</v>
      </c>
      <c r="I41" s="41" t="n">
        <v>33605431</v>
      </c>
      <c r="J41" s="41" t="n">
        <v>184264542</v>
      </c>
      <c r="K41" s="41" t="n">
        <v>18053915</v>
      </c>
      <c r="L41" s="41" t="n">
        <v>13709913</v>
      </c>
      <c r="M41" s="41" t="n">
        <v>35182868</v>
      </c>
      <c r="N41" s="41" t="n">
        <v>117317846</v>
      </c>
      <c r="O41" s="42" t="n">
        <v>1752602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6437209</v>
      </c>
      <c r="F42" s="50" t="n">
        <v>0.463369544446009</v>
      </c>
      <c r="G42" s="51" t="n">
        <v>-1.86372211581</v>
      </c>
      <c r="H42" s="49" t="n">
        <v>7000617</v>
      </c>
      <c r="I42" s="52" t="n">
        <v>3017691</v>
      </c>
      <c r="J42" s="52" t="n">
        <v>23765707</v>
      </c>
      <c r="K42" s="52" t="n">
        <v>7782924</v>
      </c>
      <c r="L42" s="52" t="n">
        <v>1952420</v>
      </c>
      <c r="M42" s="52" t="n">
        <v>987788</v>
      </c>
      <c r="N42" s="52" t="n">
        <v>13042575</v>
      </c>
      <c r="O42" s="53" t="n">
        <v>2653194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7863531.265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6437.209</v>
      </c>
      <c r="Q3" s="36" t="s">
        <v>55</v>
      </c>
      <c r="R3" s="58" t="n">
        <v>4169753</v>
      </c>
      <c r="S3" s="58" t="n">
        <v>93347873</v>
      </c>
      <c r="T3" s="58" t="n">
        <v>183136858</v>
      </c>
    </row>
    <row r="4" customFormat="false" ht="12.75" hidden="false" customHeight="false" outlineLevel="0" collapsed="false">
      <c r="O4" s="36" t="s">
        <v>56</v>
      </c>
      <c r="P4" s="58" t="n">
        <v>3156006.924</v>
      </c>
      <c r="Q4" s="36" t="s">
        <v>57</v>
      </c>
      <c r="R4" s="58" t="n">
        <v>13928755</v>
      </c>
      <c r="S4" s="58" t="n">
        <v>245205374</v>
      </c>
      <c r="T4" s="58" t="n">
        <v>555253831</v>
      </c>
    </row>
    <row r="5" customFormat="false" ht="12.75" hidden="false" customHeight="false" outlineLevel="0" collapsed="false">
      <c r="O5" s="36" t="s">
        <v>58</v>
      </c>
      <c r="P5" s="58" t="n">
        <v>856623.684</v>
      </c>
      <c r="Q5" s="36" t="s">
        <v>59</v>
      </c>
      <c r="R5" s="58" t="n">
        <v>63222026</v>
      </c>
      <c r="S5" s="58" t="n">
        <v>1773618445</v>
      </c>
      <c r="T5" s="58" t="n">
        <v>2912976215</v>
      </c>
    </row>
    <row r="6" customFormat="false" ht="12.75" hidden="false" customHeight="false" outlineLevel="0" collapsed="false">
      <c r="O6" s="36" t="s">
        <v>60</v>
      </c>
      <c r="P6" s="58" t="n">
        <v>672571.624</v>
      </c>
      <c r="Q6" s="36" t="s">
        <v>61</v>
      </c>
      <c r="R6" s="58" t="n">
        <v>23162677</v>
      </c>
      <c r="S6" s="58" t="n">
        <v>523951518</v>
      </c>
      <c r="T6" s="58" t="n">
        <v>791112609</v>
      </c>
    </row>
    <row r="7" customFormat="false" ht="12.75" hidden="false" customHeight="false" outlineLevel="0" collapsed="false">
      <c r="O7" s="36" t="s">
        <v>62</v>
      </c>
      <c r="P7" s="58" t="n">
        <v>552203.905</v>
      </c>
      <c r="Q7" s="36" t="s">
        <v>63</v>
      </c>
      <c r="R7" s="58" t="n">
        <v>19176971</v>
      </c>
      <c r="S7" s="58" t="n">
        <v>132243181</v>
      </c>
      <c r="T7" s="58" t="n">
        <v>390052060</v>
      </c>
    </row>
    <row r="8" customFormat="false" ht="12.75" hidden="false" customHeight="false" outlineLevel="0" collapsed="false">
      <c r="O8" s="36" t="s">
        <v>64</v>
      </c>
      <c r="P8" s="58" t="n">
        <v>473491.125</v>
      </c>
      <c r="Q8" s="36" t="s">
        <v>54</v>
      </c>
      <c r="R8" s="58" t="n">
        <v>7000617</v>
      </c>
      <c r="S8" s="58" t="n">
        <v>3017691</v>
      </c>
      <c r="T8" s="58" t="n">
        <v>23765707</v>
      </c>
    </row>
    <row r="9" customFormat="false" ht="12.75" hidden="false" customHeight="false" outlineLevel="0" collapsed="false">
      <c r="O9" s="36" t="s">
        <v>65</v>
      </c>
      <c r="P9" s="58" t="n">
        <v>328802.09</v>
      </c>
      <c r="R9" s="58" t="n">
        <v>130660799</v>
      </c>
      <c r="S9" s="58" t="n">
        <v>2771384082</v>
      </c>
      <c r="T9" s="58" t="n">
        <v>4856297280</v>
      </c>
    </row>
    <row r="10" customFormat="false" ht="12.75" hidden="false" customHeight="false" outlineLevel="0" collapsed="false">
      <c r="O10" s="36" t="s">
        <v>66</v>
      </c>
      <c r="P10" s="58" t="n">
        <v>273301.367</v>
      </c>
    </row>
    <row r="11" customFormat="false" ht="12.75" hidden="false" customHeight="false" outlineLevel="0" collapsed="false">
      <c r="O11" s="36" t="s">
        <v>67</v>
      </c>
      <c r="P11" s="58" t="n">
        <v>220538.402</v>
      </c>
    </row>
    <row r="12" customFormat="false" ht="12.75" hidden="false" customHeight="false" outlineLevel="0" collapsed="false">
      <c r="O12" s="36" t="s">
        <v>68</v>
      </c>
      <c r="P12" s="58" t="n">
        <v>158249.136</v>
      </c>
    </row>
    <row r="13" customFormat="false" ht="12.75" hidden="false" customHeight="false" outlineLevel="0" collapsed="false">
      <c r="O13" s="36" t="s">
        <v>69</v>
      </c>
      <c r="P13" s="58" t="n">
        <v>149047.553</v>
      </c>
    </row>
    <row r="14" customFormat="false" ht="12.75" hidden="false" customHeight="false" outlineLevel="0" collapsed="false">
      <c r="O14" s="36" t="s">
        <v>70</v>
      </c>
      <c r="P14" s="58" t="n">
        <v>132753.441</v>
      </c>
    </row>
    <row r="15" customFormat="false" ht="12.75" hidden="false" customHeight="false" outlineLevel="0" collapsed="false">
      <c r="O15" s="36" t="s">
        <v>71</v>
      </c>
      <c r="P15" s="58" t="n">
        <v>131243.339</v>
      </c>
    </row>
    <row r="16" customFormat="false" ht="12.75" hidden="false" customHeight="false" outlineLevel="0" collapsed="false">
      <c r="O16" s="36" t="s">
        <v>72</v>
      </c>
      <c r="P16" s="58" t="n">
        <v>107950.658</v>
      </c>
    </row>
    <row r="17" customFormat="false" ht="12.75" hidden="false" customHeight="false" outlineLevel="0" collapsed="false">
      <c r="O17" s="36" t="s">
        <v>73</v>
      </c>
      <c r="P17" s="58" t="n">
        <v>96597.515</v>
      </c>
    </row>
    <row r="18" customFormat="false" ht="12.75" hidden="false" customHeight="false" outlineLevel="0" collapsed="false">
      <c r="O18" s="36" t="s">
        <v>74</v>
      </c>
      <c r="P18" s="58" t="n">
        <v>90241.998</v>
      </c>
    </row>
    <row r="19" customFormat="false" ht="12.75" hidden="false" customHeight="false" outlineLevel="0" collapsed="false">
      <c r="O19" s="36" t="s">
        <v>75</v>
      </c>
      <c r="P19" s="58" t="n">
        <v>71922.191</v>
      </c>
    </row>
    <row r="20" customFormat="false" ht="12.75" hidden="false" customHeight="false" outlineLevel="0" collapsed="false">
      <c r="O20" s="36" t="s">
        <v>76</v>
      </c>
      <c r="P20" s="58" t="n">
        <v>58366.251</v>
      </c>
    </row>
    <row r="21" customFormat="false" ht="12.75" hidden="false" customHeight="false" outlineLevel="0" collapsed="false">
      <c r="O21" s="36" t="s">
        <v>77</v>
      </c>
      <c r="P21" s="58" t="n">
        <v>53591.212</v>
      </c>
    </row>
    <row r="22" customFormat="false" ht="12.75" hidden="false" customHeight="false" outlineLevel="0" collapsed="false">
      <c r="O22" s="36" t="s">
        <v>78</v>
      </c>
      <c r="P22" s="58" t="n">
        <v>46929.315</v>
      </c>
    </row>
    <row r="23" customFormat="false" ht="12.75" hidden="false" customHeight="false" outlineLevel="0" collapsed="false">
      <c r="O23" s="36" t="s">
        <v>79</v>
      </c>
      <c r="P23" s="58" t="n">
        <v>44591.803</v>
      </c>
    </row>
    <row r="24" customFormat="false" ht="12.75" hidden="false" customHeight="false" outlineLevel="0" collapsed="false">
      <c r="O24" s="36" t="s">
        <v>80</v>
      </c>
      <c r="P24" s="58" t="n">
        <v>37451.756</v>
      </c>
    </row>
    <row r="25" customFormat="false" ht="12.75" hidden="false" customHeight="false" outlineLevel="0" collapsed="false">
      <c r="O25" s="36" t="s">
        <v>81</v>
      </c>
      <c r="P25" s="58" t="n">
        <v>29712.999</v>
      </c>
    </row>
    <row r="26" customFormat="false" ht="12.75" hidden="false" customHeight="false" outlineLevel="0" collapsed="false">
      <c r="O26" s="36" t="s">
        <v>82</v>
      </c>
      <c r="P26" s="58" t="n">
        <v>28111.659</v>
      </c>
    </row>
    <row r="27" customFormat="false" ht="12.75" hidden="false" customHeight="false" outlineLevel="0" collapsed="false">
      <c r="O27" s="36" t="s">
        <v>83</v>
      </c>
      <c r="P27" s="58" t="n">
        <v>24337.306</v>
      </c>
    </row>
    <row r="28" customFormat="false" ht="12.75" hidden="false" customHeight="false" outlineLevel="0" collapsed="false">
      <c r="O28" s="36" t="s">
        <v>84</v>
      </c>
      <c r="P28" s="58" t="n">
        <v>14142.088</v>
      </c>
    </row>
    <row r="29" customFormat="false" ht="12.75" hidden="false" customHeight="false" outlineLevel="0" collapsed="false">
      <c r="O29" s="36" t="s">
        <v>85</v>
      </c>
      <c r="P29" s="58" t="n">
        <v>10579.129</v>
      </c>
    </row>
    <row r="30" customFormat="false" ht="12.75" hidden="false" customHeight="false" outlineLevel="0" collapsed="false">
      <c r="O30" s="36" t="s">
        <v>86</v>
      </c>
      <c r="P30" s="58" t="n">
        <v>7735.586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7:58Z</dcterms:modified>
  <cp:revision>0</cp:revision>
  <dc:subject>Maio/96</dc:subject>
  <dc:title>Boletim Estatístico da Previdência Social</dc:title>
</cp:coreProperties>
</file>