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N$31</definedName>
    <definedName function="false" hidden="false" localSheetId="1" name="_xlnm.Print_Area" vbProcedure="false">Gráfico22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07</t>
  </si>
  <si>
    <t xml:space="preserve">Julh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2!$Q$2:$Q$5</c:f>
              <c:numCache>
                <c:formatCode>General</c:formatCode>
                <c:ptCount val="4"/>
                <c:pt idx="0">
                  <c:v>130660799</c:v>
                </c:pt>
                <c:pt idx="1">
                  <c:v>2771384082</c:v>
                </c:pt>
                <c:pt idx="2">
                  <c:v>4856297280</c:v>
                </c:pt>
                <c:pt idx="3">
                  <c:v>10518910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2!$Q$8:$Q$11</c:f>
              <c:numCache>
                <c:formatCode>General</c:formatCode>
                <c:ptCount val="4"/>
                <c:pt idx="0">
                  <c:v>68478314</c:v>
                </c:pt>
                <c:pt idx="1">
                  <c:v>427806924</c:v>
                </c:pt>
                <c:pt idx="2">
                  <c:v>235504151</c:v>
                </c:pt>
                <c:pt idx="3">
                  <c:v>20395946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2!$Q$14:$Q$28</c:f>
              <c:numCache>
                <c:formatCode>General</c:formatCode>
                <c:ptCount val="15"/>
                <c:pt idx="0">
                  <c:v>704375.174</c:v>
                </c:pt>
                <c:pt idx="1">
                  <c:v>677861.031</c:v>
                </c:pt>
                <c:pt idx="2">
                  <c:v>625068.609</c:v>
                </c:pt>
                <c:pt idx="3">
                  <c:v>532078.264</c:v>
                </c:pt>
                <c:pt idx="4">
                  <c:v>430817.737</c:v>
                </c:pt>
                <c:pt idx="5">
                  <c:v>350600.096</c:v>
                </c:pt>
                <c:pt idx="6">
                  <c:v>286532.523</c:v>
                </c:pt>
                <c:pt idx="7">
                  <c:v>273003.194</c:v>
                </c:pt>
                <c:pt idx="8">
                  <c:v>243023.392</c:v>
                </c:pt>
                <c:pt idx="9">
                  <c:v>183656.631</c:v>
                </c:pt>
                <c:pt idx="10">
                  <c:v>137078.088</c:v>
                </c:pt>
                <c:pt idx="11">
                  <c:v>129964.022</c:v>
                </c:pt>
                <c:pt idx="12">
                  <c:v>128424.946</c:v>
                </c:pt>
                <c:pt idx="13">
                  <c:v>86600.657</c:v>
                </c:pt>
                <c:pt idx="14">
                  <c:v>67212.916</c:v>
                </c:pt>
              </c:numCache>
            </c:numRef>
          </c:val>
        </c:ser>
        <c:gapWidth val="150"/>
        <c:overlap val="0"/>
        <c:axId val="80920933"/>
        <c:axId val="35164119"/>
      </c:barChart>
      <c:catAx>
        <c:axId val="809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119"/>
        <c:crossesAt val="0"/>
        <c:auto val="1"/>
        <c:lblAlgn val="ctr"/>
        <c:lblOffset val="100"/>
        <c:noMultiLvlLbl val="0"/>
      </c:catAx>
      <c:valAx>
        <c:axId val="35164119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33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7863531265</v>
      </c>
      <c r="F8" s="27" t="n">
        <v>100</v>
      </c>
      <c r="G8" s="28" t="n">
        <v>-0.161652794584366</v>
      </c>
      <c r="H8" s="29"/>
      <c r="I8" s="30" t="s">
        <v>8</v>
      </c>
      <c r="J8" s="28"/>
      <c r="K8" s="1"/>
      <c r="L8" s="26" t="n">
        <v>4856297280</v>
      </c>
      <c r="M8" s="27" t="n">
        <v>61.7572069893716</v>
      </c>
      <c r="N8" s="28" t="n">
        <v>0.148412490898675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30660799</v>
      </c>
      <c r="F9" s="29" t="n">
        <v>1.6616046226148</v>
      </c>
      <c r="G9" s="34" t="n">
        <v>0.341603242741861</v>
      </c>
      <c r="H9" s="29"/>
      <c r="I9" s="35" t="s">
        <v>10</v>
      </c>
      <c r="J9" s="34"/>
      <c r="K9" s="1"/>
      <c r="L9" s="36" t="n">
        <v>183656631</v>
      </c>
      <c r="M9" s="37" t="n">
        <v>2.33554906581782</v>
      </c>
      <c r="N9" s="38" t="n">
        <v>-0.042899722787848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771384082</v>
      </c>
      <c r="F10" s="44" t="n">
        <v>35.2435056033315</v>
      </c>
      <c r="G10" s="45" t="n">
        <v>-0.994902876883341</v>
      </c>
      <c r="H10" s="46"/>
      <c r="I10" s="47" t="s">
        <v>12</v>
      </c>
      <c r="J10" s="48"/>
      <c r="K10" s="1"/>
      <c r="L10" s="36" t="n">
        <v>350600096</v>
      </c>
      <c r="M10" s="46" t="n">
        <v>4.45855791990674</v>
      </c>
      <c r="N10" s="48" t="n">
        <v>-2.56625680309527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68478314</v>
      </c>
      <c r="F11" s="46" t="n">
        <v>0.870834128997388</v>
      </c>
      <c r="G11" s="48" t="n">
        <v>-9.18345989564594</v>
      </c>
      <c r="H11" s="46"/>
      <c r="I11" s="47" t="s">
        <v>14</v>
      </c>
      <c r="J11" s="48"/>
      <c r="K11" s="1"/>
      <c r="L11" s="36" t="n">
        <v>532078264</v>
      </c>
      <c r="M11" s="46" t="n">
        <v>6.76640361777719</v>
      </c>
      <c r="N11" s="48" t="n">
        <v>-1.0186930104541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27806924</v>
      </c>
      <c r="F12" s="46" t="n">
        <v>5.44039197636483</v>
      </c>
      <c r="G12" s="48" t="n">
        <v>3.25219728547705</v>
      </c>
      <c r="H12" s="46"/>
      <c r="I12" s="47" t="s">
        <v>16</v>
      </c>
      <c r="J12" s="48"/>
      <c r="K12" s="1"/>
      <c r="L12" s="36" t="n">
        <v>86600657</v>
      </c>
      <c r="M12" s="46" t="n">
        <v>1.10129475017736</v>
      </c>
      <c r="N12" s="48" t="n">
        <v>-0.505133672119595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35504151</v>
      </c>
      <c r="F13" s="46" t="n">
        <v>2.99489050228886</v>
      </c>
      <c r="G13" s="48" t="n">
        <v>2.82494079898348</v>
      </c>
      <c r="H13" s="46"/>
      <c r="I13" s="47" t="s">
        <v>18</v>
      </c>
      <c r="J13" s="48"/>
      <c r="K13" s="1"/>
      <c r="L13" s="36" t="n">
        <v>430817737</v>
      </c>
      <c r="M13" s="46" t="n">
        <v>5.47868028346931</v>
      </c>
      <c r="N13" s="48" t="n">
        <v>1.70343405660895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039594693</v>
      </c>
      <c r="F14" s="44" t="n">
        <v>25.9373889956804</v>
      </c>
      <c r="G14" s="45" t="n">
        <v>-1.9644665198712</v>
      </c>
      <c r="H14" s="46"/>
      <c r="I14" s="47" t="s">
        <v>20</v>
      </c>
      <c r="J14" s="48"/>
      <c r="K14" s="1"/>
      <c r="L14" s="36" t="n">
        <v>128424946</v>
      </c>
      <c r="M14" s="46" t="n">
        <v>1.63317142988431</v>
      </c>
      <c r="N14" s="48" t="n">
        <v>-2.69285670176949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52680195</v>
      </c>
      <c r="F15" s="46" t="n">
        <v>4.48501039945951</v>
      </c>
      <c r="G15" s="48" t="n">
        <v>-0.0638575955302589</v>
      </c>
      <c r="H15" s="46"/>
      <c r="I15" s="47" t="s">
        <v>22</v>
      </c>
      <c r="J15" s="48"/>
      <c r="K15" s="1"/>
      <c r="L15" s="36" t="n">
        <v>625068609</v>
      </c>
      <c r="M15" s="46" t="n">
        <v>7.94895560194609</v>
      </c>
      <c r="N15" s="48" t="n">
        <v>0.613860683664003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4327444</v>
      </c>
      <c r="F16" s="46" t="n">
        <v>0.818047793442581</v>
      </c>
      <c r="G16" s="48" t="n">
        <v>-1.72129621881764</v>
      </c>
      <c r="H16" s="46"/>
      <c r="I16" s="47" t="s">
        <v>24</v>
      </c>
      <c r="J16" s="48"/>
      <c r="K16" s="1"/>
      <c r="L16" s="36" t="n">
        <v>129964022</v>
      </c>
      <c r="M16" s="46" t="n">
        <v>1.65274375621116</v>
      </c>
      <c r="N16" s="48" t="n">
        <v>-1.1620905317042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3007039</v>
      </c>
      <c r="F17" s="37" t="n">
        <v>0.801256291565085</v>
      </c>
      <c r="G17" s="38" t="n">
        <v>-4.25154224415025</v>
      </c>
      <c r="H17" s="37"/>
      <c r="I17" s="35" t="s">
        <v>26</v>
      </c>
      <c r="J17" s="38"/>
      <c r="K17" s="1"/>
      <c r="L17" s="36" t="n">
        <v>137078088</v>
      </c>
      <c r="M17" s="37" t="n">
        <v>1.74321285667324</v>
      </c>
      <c r="N17" s="38" t="n">
        <v>-4.41965416473459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00753019</v>
      </c>
      <c r="F18" s="46" t="n">
        <v>1.28126938909042</v>
      </c>
      <c r="G18" s="48" t="n">
        <v>-4.53411285740386</v>
      </c>
      <c r="H18" s="44"/>
      <c r="I18" s="47" t="s">
        <v>28</v>
      </c>
      <c r="J18" s="45"/>
      <c r="K18" s="1"/>
      <c r="L18" s="36" t="n">
        <v>704375174</v>
      </c>
      <c r="M18" s="46" t="n">
        <v>8.95749187308661</v>
      </c>
      <c r="N18" s="48" t="n">
        <v>2.47878825275614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5616486</v>
      </c>
      <c r="F19" s="46" t="n">
        <v>2.86914972925971</v>
      </c>
      <c r="G19" s="48" t="n">
        <v>0.736777638812458</v>
      </c>
      <c r="H19" s="46"/>
      <c r="I19" s="47" t="s">
        <v>30</v>
      </c>
      <c r="J19" s="48"/>
      <c r="K19" s="1"/>
      <c r="L19" s="36" t="n">
        <v>677861031</v>
      </c>
      <c r="M19" s="46" t="n">
        <v>8.62031329381381</v>
      </c>
      <c r="N19" s="48" t="n">
        <v>-0.153374941372453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4776912</v>
      </c>
      <c r="F20" s="46" t="n">
        <v>1.33244096664757</v>
      </c>
      <c r="G20" s="48" t="n">
        <v>-1.08892241446206</v>
      </c>
      <c r="H20" s="46"/>
      <c r="I20" s="47" t="s">
        <v>32</v>
      </c>
      <c r="J20" s="48"/>
      <c r="K20" s="1"/>
      <c r="L20" s="36" t="n">
        <v>243023392</v>
      </c>
      <c r="M20" s="46" t="n">
        <v>3.09051218606683</v>
      </c>
      <c r="N20" s="48" t="n">
        <v>-1.2171682197864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7255118</v>
      </c>
      <c r="F21" s="46" t="n">
        <v>0.855278827456916</v>
      </c>
      <c r="G21" s="48" t="n">
        <v>-6.21013859441075</v>
      </c>
      <c r="H21" s="46"/>
      <c r="I21" s="47" t="s">
        <v>34</v>
      </c>
      <c r="J21" s="48"/>
      <c r="K21" s="1"/>
      <c r="L21" s="36" t="n">
        <v>273003194</v>
      </c>
      <c r="M21" s="46" t="n">
        <v>3.47176331853753</v>
      </c>
      <c r="N21" s="48" t="n">
        <v>2.96343166389448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19415912</v>
      </c>
      <c r="F22" s="37" t="n">
        <v>1.51860414838702</v>
      </c>
      <c r="G22" s="38" t="n">
        <v>-1.42777860456066</v>
      </c>
      <c r="H22" s="37"/>
      <c r="I22" s="35" t="s">
        <v>36</v>
      </c>
      <c r="J22" s="38"/>
      <c r="K22" s="1"/>
      <c r="L22" s="36" t="n">
        <v>286532523</v>
      </c>
      <c r="M22" s="37" t="n">
        <v>3.64381488855185</v>
      </c>
      <c r="N22" s="38" t="n">
        <v>0.567019188876805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07830032</v>
      </c>
      <c r="F23" s="46" t="n">
        <v>1.37126728903519</v>
      </c>
      <c r="G23" s="48" t="n">
        <v>-2.98934689655159</v>
      </c>
      <c r="H23" s="46"/>
      <c r="I23" s="47" t="s">
        <v>38</v>
      </c>
      <c r="J23" s="48"/>
      <c r="K23" s="1"/>
      <c r="L23" s="36" t="n">
        <v>67212916</v>
      </c>
      <c r="M23" s="46" t="n">
        <v>0.85474214745174</v>
      </c>
      <c r="N23" s="48" t="n">
        <v>0.511058839785439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73695491</v>
      </c>
      <c r="F24" s="46" t="n">
        <v>2.20887391613874</v>
      </c>
      <c r="G24" s="48" t="n">
        <v>-0.0116903586875217</v>
      </c>
      <c r="H24" s="44"/>
      <c r="I24" s="57" t="s">
        <v>40</v>
      </c>
      <c r="J24" s="45"/>
      <c r="K24" s="1"/>
      <c r="L24" s="33" t="n">
        <v>105189104</v>
      </c>
      <c r="M24" s="44" t="n">
        <v>1.33768278468211</v>
      </c>
      <c r="N24" s="45" t="n">
        <v>7.6509300591507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2182804</v>
      </c>
      <c r="F25" s="46" t="n">
        <v>0.917943880013301</v>
      </c>
      <c r="G25" s="48" t="n">
        <v>-7.59241794645812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0026314</v>
      </c>
      <c r="F26" s="46" t="n">
        <v>3.05239854603668</v>
      </c>
      <c r="G26" s="48" t="n">
        <v>-3.66477188956282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48027927</v>
      </c>
      <c r="F27" s="63" t="n">
        <v>4.4258478191477</v>
      </c>
      <c r="G27" s="64" t="n">
        <v>-2.20417254060751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7863531265</v>
      </c>
    </row>
    <row r="2" customFormat="false" ht="9" hidden="false" customHeight="true" outlineLevel="0" collapsed="false">
      <c r="P2" s="40" t="s">
        <v>9</v>
      </c>
      <c r="Q2" s="72" t="n">
        <v>130660799</v>
      </c>
      <c r="R2" s="73"/>
    </row>
    <row r="3" customFormat="false" ht="12.75" hidden="false" customHeight="false" outlineLevel="0" collapsed="false">
      <c r="P3" s="40" t="s">
        <v>11</v>
      </c>
      <c r="Q3" s="72" t="n">
        <v>2771384082</v>
      </c>
      <c r="R3" s="73"/>
    </row>
    <row r="4" customFormat="false" ht="12.75" hidden="false" customHeight="false" outlineLevel="0" collapsed="false">
      <c r="P4" s="74" t="s">
        <v>8</v>
      </c>
      <c r="Q4" s="72" t="n">
        <v>4856297280</v>
      </c>
      <c r="R4" s="73"/>
    </row>
    <row r="5" customFormat="false" ht="12.75" hidden="false" customHeight="false" outlineLevel="0" collapsed="false">
      <c r="P5" s="75" t="s">
        <v>40</v>
      </c>
      <c r="Q5" s="72" t="n">
        <v>105189104</v>
      </c>
      <c r="R5" s="73"/>
    </row>
    <row r="7" customFormat="false" ht="12.75" hidden="false" customHeight="false" outlineLevel="0" collapsed="false">
      <c r="P7" s="40" t="s">
        <v>11</v>
      </c>
      <c r="Q7" s="72" t="n">
        <v>2771384082</v>
      </c>
    </row>
    <row r="8" customFormat="false" ht="12.75" hidden="false" customHeight="false" outlineLevel="0" collapsed="false">
      <c r="P8" s="40" t="s">
        <v>13</v>
      </c>
      <c r="Q8" s="72" t="n">
        <v>68478314</v>
      </c>
    </row>
    <row r="9" customFormat="false" ht="12.75" hidden="false" customHeight="false" outlineLevel="0" collapsed="false">
      <c r="P9" s="40" t="s">
        <v>15</v>
      </c>
      <c r="Q9" s="72" t="n">
        <v>427806924</v>
      </c>
    </row>
    <row r="10" customFormat="false" ht="12.75" hidden="false" customHeight="false" outlineLevel="0" collapsed="false">
      <c r="P10" s="40" t="s">
        <v>48</v>
      </c>
      <c r="Q10" s="72" t="n">
        <v>235504151</v>
      </c>
    </row>
    <row r="11" customFormat="false" ht="12.75" hidden="false" customHeight="false" outlineLevel="0" collapsed="false">
      <c r="P11" s="40" t="s">
        <v>19</v>
      </c>
      <c r="Q11" s="72" t="n">
        <v>2039594693</v>
      </c>
    </row>
    <row r="13" customFormat="false" ht="12.75" hidden="false" customHeight="false" outlineLevel="0" collapsed="false">
      <c r="P13" s="76" t="s">
        <v>49</v>
      </c>
      <c r="Q13" s="72" t="n">
        <v>4856297.28</v>
      </c>
    </row>
    <row r="14" customFormat="false" ht="12.75" hidden="false" customHeight="false" outlineLevel="0" collapsed="false">
      <c r="P14" s="75" t="s">
        <v>28</v>
      </c>
      <c r="Q14" s="72" t="n">
        <v>704375.174</v>
      </c>
    </row>
    <row r="15" customFormat="false" ht="12.75" hidden="false" customHeight="false" outlineLevel="0" collapsed="false">
      <c r="P15" s="75" t="s">
        <v>30</v>
      </c>
      <c r="Q15" s="72" t="n">
        <v>677861.031</v>
      </c>
    </row>
    <row r="16" customFormat="false" ht="12.75" hidden="false" customHeight="false" outlineLevel="0" collapsed="false">
      <c r="P16" s="75" t="s">
        <v>22</v>
      </c>
      <c r="Q16" s="72" t="n">
        <v>625068.609</v>
      </c>
    </row>
    <row r="17" customFormat="false" ht="12.75" hidden="false" customHeight="false" outlineLevel="0" collapsed="false">
      <c r="P17" s="75" t="s">
        <v>14</v>
      </c>
      <c r="Q17" s="72" t="n">
        <v>532078.264</v>
      </c>
    </row>
    <row r="18" customFormat="false" ht="12.75" hidden="false" customHeight="false" outlineLevel="0" collapsed="false">
      <c r="P18" s="75" t="s">
        <v>18</v>
      </c>
      <c r="Q18" s="72" t="n">
        <v>430817.737</v>
      </c>
    </row>
    <row r="19" customFormat="false" ht="12.75" hidden="false" customHeight="false" outlineLevel="0" collapsed="false">
      <c r="P19" s="75" t="s">
        <v>12</v>
      </c>
      <c r="Q19" s="72" t="n">
        <v>350600.096</v>
      </c>
    </row>
    <row r="20" customFormat="false" ht="12.75" hidden="false" customHeight="false" outlineLevel="0" collapsed="false">
      <c r="P20" s="74" t="s">
        <v>36</v>
      </c>
      <c r="Q20" s="72" t="n">
        <v>286532.523</v>
      </c>
    </row>
    <row r="21" customFormat="false" ht="12.75" hidden="false" customHeight="false" outlineLevel="0" collapsed="false">
      <c r="P21" s="75" t="s">
        <v>34</v>
      </c>
      <c r="Q21" s="72" t="n">
        <v>273003.194</v>
      </c>
    </row>
    <row r="22" customFormat="false" ht="12.75" hidden="false" customHeight="false" outlineLevel="0" collapsed="false">
      <c r="P22" s="75" t="s">
        <v>32</v>
      </c>
      <c r="Q22" s="72" t="n">
        <v>243023.392</v>
      </c>
    </row>
    <row r="23" customFormat="false" ht="12.75" hidden="false" customHeight="false" outlineLevel="0" collapsed="false">
      <c r="P23" s="74" t="s">
        <v>10</v>
      </c>
      <c r="Q23" s="72" t="n">
        <v>183656.631</v>
      </c>
    </row>
    <row r="24" customFormat="false" ht="12.75" hidden="false" customHeight="false" outlineLevel="0" collapsed="false">
      <c r="P24" s="74" t="s">
        <v>26</v>
      </c>
      <c r="Q24" s="72" t="n">
        <v>137078.088</v>
      </c>
    </row>
    <row r="25" customFormat="false" ht="12.75" hidden="false" customHeight="false" outlineLevel="0" collapsed="false">
      <c r="P25" s="75" t="s">
        <v>24</v>
      </c>
      <c r="Q25" s="72" t="n">
        <v>129964.022</v>
      </c>
    </row>
    <row r="26" customFormat="false" ht="12.75" hidden="false" customHeight="false" outlineLevel="0" collapsed="false">
      <c r="P26" s="75" t="s">
        <v>20</v>
      </c>
      <c r="Q26" s="72" t="n">
        <v>128424.946</v>
      </c>
    </row>
    <row r="27" customFormat="false" ht="12.75" hidden="false" customHeight="false" outlineLevel="0" collapsed="false">
      <c r="P27" s="75" t="s">
        <v>16</v>
      </c>
      <c r="Q27" s="72" t="n">
        <v>86600.657</v>
      </c>
    </row>
    <row r="28" customFormat="false" ht="12.75" hidden="false" customHeight="false" outlineLevel="0" collapsed="false">
      <c r="P28" s="75" t="s">
        <v>38</v>
      </c>
      <c r="Q28" s="72" t="n">
        <v>67212.916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7:38Z</dcterms:modified>
  <cp:revision>0</cp:revision>
  <dc:subject>Maio/96</dc:subject>
  <dc:title>Boletim Estatístico da Previdência Social</dc:title>
</cp:coreProperties>
</file>