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1" sheetId="1" state="visible" r:id="rId2"/>
    <sheet name="Gráfico21" sheetId="2" state="visible" r:id="rId3"/>
  </sheets>
  <definedNames>
    <definedName function="false" hidden="false" localSheetId="0" name="_xlnm.Print_Area" vbProcedure="false">'21'!$A$1:$Q$44</definedName>
    <definedName function="false" hidden="false" localSheetId="1" name="_xlnm.Print_Area" vbProcedure="false">Gráfico21!$A$1:$O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2">
  <si>
    <t xml:space="preserve">Boletim Estatístico da Previdência Social - Vol. 10 Nº 07</t>
  </si>
  <si>
    <t xml:space="preserve">Julho/2005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   Rondônia</t>
  </si>
  <si>
    <t xml:space="preserve">–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Distrito Federal</t>
  </si>
  <si>
    <t xml:space="preserve">Santa Catarina</t>
  </si>
  <si>
    <t xml:space="preserve">Bahia</t>
  </si>
  <si>
    <t xml:space="preserve">Pernambuco</t>
  </si>
  <si>
    <t xml:space="preserve">Goiás</t>
  </si>
  <si>
    <t xml:space="preserve">Espírito Santo</t>
  </si>
  <si>
    <t xml:space="preserve">Outras Receitas e ignorado</t>
  </si>
  <si>
    <t xml:space="preserve">Ceará</t>
  </si>
  <si>
    <t xml:space="preserve">Pará</t>
  </si>
  <si>
    <t xml:space="preserve">Mato Grosso</t>
  </si>
  <si>
    <t xml:space="preserve">Amazonas</t>
  </si>
  <si>
    <t xml:space="preserve">Mato Grosso do Sul</t>
  </si>
  <si>
    <t xml:space="preserve">Rio Grande do Norte</t>
  </si>
  <si>
    <t xml:space="preserve">Maranhão</t>
  </si>
  <si>
    <t xml:space="preserve">Sergipe</t>
  </si>
  <si>
    <t xml:space="preserve">Paraíba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E8E8FE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FE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4058174172069"/>
          <c:y val="0.01823635272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029262309445"/>
          <c:y val="0.0945410917816437"/>
          <c:w val="0.978097073769056"/>
          <c:h val="0.9054589082183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Q$2:$Q$30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Distrito Federal</c:v>
                </c:pt>
                <c:pt idx="8">
                  <c:v>Santa Catarina</c:v>
                </c:pt>
                <c:pt idx="9">
                  <c:v>Bahia</c:v>
                </c:pt>
                <c:pt idx="10">
                  <c:v>Pernambuco</c:v>
                </c:pt>
                <c:pt idx="11">
                  <c:v>Goiás</c:v>
                </c:pt>
                <c:pt idx="12">
                  <c:v>Espírito Santo</c:v>
                </c:pt>
                <c:pt idx="13">
                  <c:v>Ceará</c:v>
                </c:pt>
                <c:pt idx="14">
                  <c:v>Pará</c:v>
                </c:pt>
                <c:pt idx="15">
                  <c:v>Mato Grosso</c:v>
                </c:pt>
                <c:pt idx="16">
                  <c:v>Amazonas</c:v>
                </c:pt>
                <c:pt idx="17">
                  <c:v>Mato Grosso do Sul</c:v>
                </c:pt>
                <c:pt idx="18">
                  <c:v>Rio Grande do Norte</c:v>
                </c:pt>
                <c:pt idx="19">
                  <c:v>Maranhão</c:v>
                </c:pt>
                <c:pt idx="20">
                  <c:v>Sergipe</c:v>
                </c:pt>
                <c:pt idx="21">
                  <c:v>Paraíba</c:v>
                </c:pt>
                <c:pt idx="22">
                  <c:v>Alagoas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Amapá</c:v>
                </c:pt>
                <c:pt idx="28">
                  <c:v>Roraima</c:v>
                </c:pt>
              </c:strCache>
            </c:strRef>
          </c:cat>
          <c:val>
            <c:numRef>
              <c:f>Gráfico21!$R$2:$R$30</c:f>
              <c:numCache>
                <c:formatCode>General</c:formatCode>
                <c:ptCount val="29"/>
                <c:pt idx="0">
                  <c:v>151752.818</c:v>
                </c:pt>
                <c:pt idx="1">
                  <c:v>172986.222</c:v>
                </c:pt>
                <c:pt idx="2">
                  <c:v>3629752.174</c:v>
                </c:pt>
                <c:pt idx="3">
                  <c:v>959975.31</c:v>
                </c:pt>
                <c:pt idx="4">
                  <c:v>675405.003</c:v>
                </c:pt>
                <c:pt idx="5">
                  <c:v>561857.319</c:v>
                </c:pt>
                <c:pt idx="6">
                  <c:v>460297.221</c:v>
                </c:pt>
                <c:pt idx="7">
                  <c:v>371095.477</c:v>
                </c:pt>
                <c:pt idx="8">
                  <c:v>337504.999</c:v>
                </c:pt>
                <c:pt idx="9">
                  <c:v>252258.721</c:v>
                </c:pt>
                <c:pt idx="10">
                  <c:v>152904.771</c:v>
                </c:pt>
                <c:pt idx="11">
                  <c:v>150866.029</c:v>
                </c:pt>
                <c:pt idx="12">
                  <c:v>129153.239</c:v>
                </c:pt>
                <c:pt idx="13">
                  <c:v>126983.342</c:v>
                </c:pt>
                <c:pt idx="14">
                  <c:v>100600.511</c:v>
                </c:pt>
                <c:pt idx="15">
                  <c:v>77757.946</c:v>
                </c:pt>
                <c:pt idx="16">
                  <c:v>77619.956</c:v>
                </c:pt>
                <c:pt idx="17">
                  <c:v>63561.502</c:v>
                </c:pt>
                <c:pt idx="18">
                  <c:v>56196.592</c:v>
                </c:pt>
                <c:pt idx="19">
                  <c:v>45900.805</c:v>
                </c:pt>
                <c:pt idx="20">
                  <c:v>43647.204</c:v>
                </c:pt>
                <c:pt idx="21">
                  <c:v>43281.787</c:v>
                </c:pt>
                <c:pt idx="22">
                  <c:v>38931.558</c:v>
                </c:pt>
                <c:pt idx="23">
                  <c:v>28880.376</c:v>
                </c:pt>
                <c:pt idx="24">
                  <c:v>27450.512</c:v>
                </c:pt>
                <c:pt idx="25">
                  <c:v>22228.878</c:v>
                </c:pt>
                <c:pt idx="26">
                  <c:v>14248.039</c:v>
                </c:pt>
                <c:pt idx="27">
                  <c:v>10158.46</c:v>
                </c:pt>
                <c:pt idx="28">
                  <c:v>9608.172</c:v>
                </c:pt>
              </c:numCache>
            </c:numRef>
          </c:val>
        </c:ser>
        <c:gapWidth val="150"/>
        <c:overlap val="0"/>
        <c:axId val="76635148"/>
        <c:axId val="1956497"/>
      </c:barChart>
      <c:catAx>
        <c:axId val="7663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97"/>
        <c:crossesAt val="0"/>
        <c:auto val="1"/>
        <c:lblAlgn val="ctr"/>
        <c:lblOffset val="100"/>
        <c:noMultiLvlLbl val="0"/>
      </c:catAx>
      <c:valAx>
        <c:axId val="1956497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148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ARRECADADO PELA PREVIDÊNCIA SOCIAL, SEGUNDO AS GRANDES REGIÕES</a:t>
            </a:r>
          </a:p>
        </c:rich>
      </c:tx>
      <c:layout>
        <c:manualLayout>
          <c:xMode val="edge"/>
          <c:yMode val="edge"/>
          <c:x val="0.11399360133537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271108638197"/>
          <c:y val="0.297038864898211"/>
          <c:w val="0.715746279037418"/>
          <c:h val="0.4878161628624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S$3:$S$9</c:f>
              <c:strCache>
                <c:ptCount val="7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Direção Geral</c:v>
                </c:pt>
                <c:pt idx="6">
                  <c:v>Ignorado</c:v>
                </c:pt>
              </c:strCache>
            </c:strRef>
          </c:cat>
          <c:val>
            <c:numRef>
              <c:f>Gráfico21!$T$3:$T$9</c:f>
              <c:numCache>
                <c:formatCode>General</c:formatCode>
                <c:ptCount val="7"/>
                <c:pt idx="0">
                  <c:v>261914528</c:v>
                </c:pt>
                <c:pt idx="1">
                  <c:v>788985156</c:v>
                </c:pt>
                <c:pt idx="2">
                  <c:v>5394285726</c:v>
                </c:pt>
                <c:pt idx="3">
                  <c:v>1359659539</c:v>
                </c:pt>
                <c:pt idx="4">
                  <c:v>663280954</c:v>
                </c:pt>
                <c:pt idx="5">
                  <c:v>172986222</c:v>
                </c:pt>
                <c:pt idx="6">
                  <c:v>15175281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ARRECADADO PELA PREVIDÊNCIA SOCIAL, SEGUNDO AS FONTES DE RECEITA – (EM R$ MIL)</a:t>
            </a:r>
          </a:p>
        </c:rich>
      </c:tx>
      <c:layout>
        <c:manualLayout>
          <c:xMode val="edge"/>
          <c:yMode val="edge"/>
          <c:x val="0.127298929453747"/>
          <c:y val="0.030824372759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61899533352"/>
          <c:y val="0.154838709677419"/>
          <c:w val="0.982843810046665"/>
          <c:h val="0.785151049667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S$11:$S$19</c:f>
              <c:strCache>
                <c:ptCount val="9"/>
                <c:pt idx="0">
                  <c:v>Empresas e Entidades Equiparadas</c:v>
                </c:pt>
                <c:pt idx="1">
                  <c:v>Contribuinte Individual</c:v>
                </c:pt>
                <c:pt idx="2">
                  <c:v>Parcelamento Administrativo</c:v>
                </c:pt>
                <c:pt idx="3">
                  <c:v>Outras Receitas e ignorado</c:v>
                </c:pt>
                <c:pt idx="4">
                  <c:v>Débito Administrativo</c:v>
                </c:pt>
                <c:pt idx="5">
                  <c:v>Parcelamento Judicial</c:v>
                </c:pt>
                <c:pt idx="6">
                  <c:v>Crédito Judicial</c:v>
                </c:pt>
                <c:pt idx="7">
                  <c:v>Devolução de Benefício</c:v>
                </c:pt>
                <c:pt idx="8">
                  <c:v>Patrimônio</c:v>
                </c:pt>
              </c:strCache>
            </c:strRef>
          </c:cat>
          <c:val>
            <c:numRef>
              <c:f>Gráfico21!$T$11:$T$19</c:f>
              <c:numCache>
                <c:formatCode>General</c:formatCode>
                <c:ptCount val="9"/>
                <c:pt idx="0">
                  <c:v>7852148.213</c:v>
                </c:pt>
                <c:pt idx="1">
                  <c:v>350497.847</c:v>
                </c:pt>
                <c:pt idx="2">
                  <c:v>205331.777</c:v>
                </c:pt>
                <c:pt idx="3">
                  <c:v>190946.577</c:v>
                </c:pt>
                <c:pt idx="4">
                  <c:v>148833.563</c:v>
                </c:pt>
                <c:pt idx="5">
                  <c:v>25076.032</c:v>
                </c:pt>
                <c:pt idx="6">
                  <c:v>18324.188</c:v>
                </c:pt>
                <c:pt idx="7">
                  <c:v>1354.633</c:v>
                </c:pt>
                <c:pt idx="8">
                  <c:v>352.113</c:v>
                </c:pt>
              </c:numCache>
            </c:numRef>
          </c:val>
        </c:ser>
        <c:gapWidth val="150"/>
        <c:overlap val="0"/>
        <c:axId val="2854550"/>
        <c:axId val="64575408"/>
      </c:barChart>
      <c:catAx>
        <c:axId val="285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408"/>
        <c:crossesAt val="0"/>
        <c:auto val="1"/>
        <c:lblAlgn val="ctr"/>
        <c:lblOffset val="100"/>
        <c:noMultiLvlLbl val="0"/>
      </c:catAx>
      <c:valAx>
        <c:axId val="64575408"/>
        <c:scaling>
          <c:orientation val="minMax"/>
          <c:max val="1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50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dcfe"/>
        </a:gs>
        <a:gs pos="50000">
          <a:srgbClr val="c0c0ff"/>
        </a:gs>
        <a:gs pos="100000">
          <a:srgbClr val="dcdc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6</xdr:col>
      <xdr:colOff>289800</xdr:colOff>
      <xdr:row>39</xdr:row>
      <xdr:rowOff>28440</xdr:rowOff>
    </xdr:to>
    <xdr:graphicFrame>
      <xdr:nvGraphicFramePr>
        <xdr:cNvPr id="0" name="Chart 2"/>
        <xdr:cNvGraphicFramePr/>
      </xdr:nvGraphicFramePr>
      <xdr:xfrm>
        <a:off x="10080" y="342720"/>
        <a:ext cx="41086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8920</xdr:colOff>
      <xdr:row>2</xdr:row>
      <xdr:rowOff>28440</xdr:rowOff>
    </xdr:from>
    <xdr:to>
      <xdr:col>14</xdr:col>
      <xdr:colOff>519120</xdr:colOff>
      <xdr:row>16</xdr:row>
      <xdr:rowOff>95400</xdr:rowOff>
    </xdr:to>
    <xdr:graphicFrame>
      <xdr:nvGraphicFramePr>
        <xdr:cNvPr id="1" name="Chart 3"/>
        <xdr:cNvGraphicFramePr/>
      </xdr:nvGraphicFramePr>
      <xdr:xfrm>
        <a:off x="4277880" y="352440"/>
        <a:ext cx="51757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8880</xdr:colOff>
      <xdr:row>17</xdr:row>
      <xdr:rowOff>66600</xdr:rowOff>
    </xdr:from>
    <xdr:to>
      <xdr:col>14</xdr:col>
      <xdr:colOff>538920</xdr:colOff>
      <xdr:row>39</xdr:row>
      <xdr:rowOff>19080</xdr:rowOff>
    </xdr:to>
    <xdr:graphicFrame>
      <xdr:nvGraphicFramePr>
        <xdr:cNvPr id="2" name="Chart 4"/>
        <xdr:cNvGraphicFramePr/>
      </xdr:nvGraphicFramePr>
      <xdr:xfrm>
        <a:off x="4227840" y="2819160"/>
        <a:ext cx="5245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9.14"/>
    <col collapsed="false" customWidth="true" hidden="false" outlineLevel="0" max="18" min="18" style="1" width="10.99"/>
    <col collapsed="false" customWidth="true" hidden="false" outlineLevel="0" max="19" min="19" style="1" width="9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21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8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  <c r="P5" s="12"/>
      <c r="Q5" s="12"/>
    </row>
    <row r="6" customFormat="false" ht="37.5" hidden="false" customHeight="true" outlineLevel="0" collapsed="false">
      <c r="A6" s="11"/>
      <c r="B6" s="11"/>
      <c r="C6" s="11"/>
      <c r="D6" s="13"/>
      <c r="E6" s="11"/>
      <c r="F6" s="11"/>
      <c r="G6" s="11"/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</row>
    <row r="7" customFormat="false" ht="6" hidden="false" customHeight="true" outlineLevel="0" collapsed="false">
      <c r="A7" s="14"/>
      <c r="C7" s="13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26" customFormat="true" ht="12.2" hidden="false" customHeight="true" outlineLevel="0" collapsed="false">
      <c r="A8" s="16" t="s">
        <v>18</v>
      </c>
      <c r="B8" s="17"/>
      <c r="C8" s="18"/>
      <c r="D8" s="19"/>
      <c r="E8" s="20" t="n">
        <v>8792864943</v>
      </c>
      <c r="F8" s="21" t="n">
        <v>100</v>
      </c>
      <c r="G8" s="22" t="n">
        <v>-3.66087245179424</v>
      </c>
      <c r="H8" s="20" t="n">
        <v>7852148213</v>
      </c>
      <c r="I8" s="23" t="n">
        <v>350497847</v>
      </c>
      <c r="J8" s="23" t="n">
        <v>148833563</v>
      </c>
      <c r="K8" s="23" t="n">
        <v>18324188</v>
      </c>
      <c r="L8" s="23" t="n">
        <v>205331777</v>
      </c>
      <c r="M8" s="23" t="n">
        <v>25076032</v>
      </c>
      <c r="N8" s="23" t="n">
        <v>352113</v>
      </c>
      <c r="O8" s="23" t="n">
        <v>1354633</v>
      </c>
      <c r="P8" s="23" t="n">
        <v>179532669</v>
      </c>
      <c r="Q8" s="24" t="n">
        <v>11413908</v>
      </c>
      <c r="R8" s="25"/>
    </row>
    <row r="9" customFormat="false" ht="12.2" hidden="false" customHeight="true" outlineLevel="0" collapsed="false">
      <c r="A9" s="27" t="s">
        <v>19</v>
      </c>
      <c r="B9" s="28"/>
      <c r="C9" s="29"/>
      <c r="D9" s="30"/>
      <c r="E9" s="31" t="n">
        <v>261914528</v>
      </c>
      <c r="F9" s="32" t="n">
        <v>2.97871660372209</v>
      </c>
      <c r="G9" s="33" t="n">
        <v>2.39765530117173</v>
      </c>
      <c r="H9" s="31" t="n">
        <v>228669393</v>
      </c>
      <c r="I9" s="25" t="n">
        <v>6194739</v>
      </c>
      <c r="J9" s="25" t="n">
        <v>13417326</v>
      </c>
      <c r="K9" s="25" t="n">
        <v>779397</v>
      </c>
      <c r="L9" s="25" t="n">
        <v>11074069</v>
      </c>
      <c r="M9" s="25" t="n">
        <v>1707726</v>
      </c>
      <c r="N9" s="25" t="n">
        <v>3968</v>
      </c>
      <c r="O9" s="25" t="n">
        <v>67651</v>
      </c>
      <c r="P9" s="25" t="n">
        <v>205</v>
      </c>
      <c r="Q9" s="34" t="n">
        <v>54</v>
      </c>
    </row>
    <row r="10" customFormat="false" ht="12.2" hidden="false" customHeight="true" outlineLevel="0" collapsed="false">
      <c r="A10" s="35" t="s">
        <v>20</v>
      </c>
      <c r="B10" s="36"/>
      <c r="C10" s="37"/>
      <c r="D10" s="30"/>
      <c r="E10" s="38" t="n">
        <v>27450512</v>
      </c>
      <c r="F10" s="39" t="n">
        <v>0.312190761235942</v>
      </c>
      <c r="G10" s="40" t="n">
        <v>12.0830821888891</v>
      </c>
      <c r="H10" s="38" t="n">
        <v>24071325</v>
      </c>
      <c r="I10" s="41" t="n">
        <v>690219</v>
      </c>
      <c r="J10" s="41" t="n">
        <v>336182</v>
      </c>
      <c r="K10" s="41" t="n">
        <v>5842</v>
      </c>
      <c r="L10" s="41" t="n">
        <v>2006170</v>
      </c>
      <c r="M10" s="41" t="n">
        <v>340724</v>
      </c>
      <c r="N10" s="41" t="s">
        <v>21</v>
      </c>
      <c r="O10" s="41" t="n">
        <v>50</v>
      </c>
      <c r="P10" s="41" t="s">
        <v>21</v>
      </c>
      <c r="Q10" s="42" t="s">
        <v>21</v>
      </c>
    </row>
    <row r="11" customFormat="false" ht="12.2" hidden="false" customHeight="true" outlineLevel="0" collapsed="false">
      <c r="A11" s="35" t="s">
        <v>22</v>
      </c>
      <c r="B11" s="36"/>
      <c r="C11" s="37"/>
      <c r="D11" s="30"/>
      <c r="E11" s="38" t="n">
        <v>14248039</v>
      </c>
      <c r="F11" s="39" t="n">
        <v>0.162040917179592</v>
      </c>
      <c r="G11" s="40" t="n">
        <v>12.8366906407021</v>
      </c>
      <c r="H11" s="38" t="n">
        <v>12188356</v>
      </c>
      <c r="I11" s="41" t="n">
        <v>233062</v>
      </c>
      <c r="J11" s="41" t="n">
        <v>908065</v>
      </c>
      <c r="K11" s="41" t="n">
        <v>1492</v>
      </c>
      <c r="L11" s="41" t="n">
        <v>473865</v>
      </c>
      <c r="M11" s="41" t="n">
        <v>442994</v>
      </c>
      <c r="N11" s="41" t="s">
        <v>21</v>
      </c>
      <c r="O11" s="41" t="s">
        <v>21</v>
      </c>
      <c r="P11" s="41" t="n">
        <v>205</v>
      </c>
      <c r="Q11" s="42" t="s">
        <v>21</v>
      </c>
    </row>
    <row r="12" customFormat="false" ht="12.2" hidden="false" customHeight="true" outlineLevel="0" collapsed="false">
      <c r="A12" s="35" t="s">
        <v>23</v>
      </c>
      <c r="B12" s="36"/>
      <c r="C12" s="37"/>
      <c r="D12" s="30"/>
      <c r="E12" s="38" t="n">
        <v>77619956</v>
      </c>
      <c r="F12" s="39" t="n">
        <v>0.882760698625233</v>
      </c>
      <c r="G12" s="40" t="n">
        <v>-3.07160779468552</v>
      </c>
      <c r="H12" s="38" t="n">
        <v>72167051</v>
      </c>
      <c r="I12" s="41" t="n">
        <v>1519013</v>
      </c>
      <c r="J12" s="41" t="n">
        <v>1059212</v>
      </c>
      <c r="K12" s="41" t="n">
        <v>715074</v>
      </c>
      <c r="L12" s="41" t="n">
        <v>1867796</v>
      </c>
      <c r="M12" s="41" t="n">
        <v>287754</v>
      </c>
      <c r="N12" s="41" t="n">
        <v>3200</v>
      </c>
      <c r="O12" s="41" t="n">
        <v>802</v>
      </c>
      <c r="P12" s="41" t="s">
        <v>21</v>
      </c>
      <c r="Q12" s="42" t="n">
        <v>54</v>
      </c>
    </row>
    <row r="13" customFormat="false" ht="12.2" hidden="false" customHeight="true" outlineLevel="0" collapsed="false">
      <c r="A13" s="35" t="s">
        <v>24</v>
      </c>
      <c r="B13" s="36"/>
      <c r="C13" s="37"/>
      <c r="D13" s="30"/>
      <c r="E13" s="38" t="n">
        <v>9608172</v>
      </c>
      <c r="F13" s="39" t="n">
        <v>0.109272370976755</v>
      </c>
      <c r="G13" s="40" t="n">
        <v>-3.21683432847909</v>
      </c>
      <c r="H13" s="38" t="n">
        <v>6927831</v>
      </c>
      <c r="I13" s="41" t="n">
        <v>137250</v>
      </c>
      <c r="J13" s="41" t="n">
        <v>1942066</v>
      </c>
      <c r="K13" s="41" t="n">
        <v>2171</v>
      </c>
      <c r="L13" s="41" t="n">
        <v>539079</v>
      </c>
      <c r="M13" s="41" t="n">
        <v>59775</v>
      </c>
      <c r="N13" s="41" t="s">
        <v>21</v>
      </c>
      <c r="O13" s="41" t="s">
        <v>21</v>
      </c>
      <c r="P13" s="41" t="s">
        <v>21</v>
      </c>
      <c r="Q13" s="42" t="s">
        <v>21</v>
      </c>
    </row>
    <row r="14" customFormat="false" ht="12.2" hidden="false" customHeight="true" outlineLevel="0" collapsed="false">
      <c r="A14" s="35" t="s">
        <v>25</v>
      </c>
      <c r="B14" s="36"/>
      <c r="C14" s="37"/>
      <c r="D14" s="30"/>
      <c r="E14" s="38" t="n">
        <v>100600511</v>
      </c>
      <c r="F14" s="39" t="n">
        <v>1.1441152758759</v>
      </c>
      <c r="G14" s="40" t="n">
        <v>3.4918082174856</v>
      </c>
      <c r="H14" s="38" t="n">
        <v>85913591</v>
      </c>
      <c r="I14" s="41" t="n">
        <v>3081038</v>
      </c>
      <c r="J14" s="41" t="n">
        <v>6035880</v>
      </c>
      <c r="K14" s="41" t="n">
        <v>52192</v>
      </c>
      <c r="L14" s="41" t="n">
        <v>4986779</v>
      </c>
      <c r="M14" s="41" t="n">
        <v>522961</v>
      </c>
      <c r="N14" s="41" t="n">
        <v>768</v>
      </c>
      <c r="O14" s="41" t="n">
        <v>7302</v>
      </c>
      <c r="P14" s="41" t="s">
        <v>21</v>
      </c>
      <c r="Q14" s="42" t="s">
        <v>21</v>
      </c>
    </row>
    <row r="15" customFormat="false" ht="12.2" hidden="false" customHeight="true" outlineLevel="0" collapsed="false">
      <c r="A15" s="35" t="s">
        <v>26</v>
      </c>
      <c r="B15" s="36"/>
      <c r="C15" s="37"/>
      <c r="D15" s="30"/>
      <c r="E15" s="38" t="n">
        <v>10158460</v>
      </c>
      <c r="F15" s="39" t="n">
        <v>0.115530717983871</v>
      </c>
      <c r="G15" s="40" t="n">
        <v>3.06153361360311</v>
      </c>
      <c r="H15" s="38" t="n">
        <v>8587128</v>
      </c>
      <c r="I15" s="41" t="n">
        <v>118531</v>
      </c>
      <c r="J15" s="41" t="n">
        <v>1021071</v>
      </c>
      <c r="K15" s="41" t="n">
        <v>2626</v>
      </c>
      <c r="L15" s="41" t="n">
        <v>419215</v>
      </c>
      <c r="M15" s="41" t="n">
        <v>9889</v>
      </c>
      <c r="N15" s="41" t="s">
        <v>21</v>
      </c>
      <c r="O15" s="41" t="s">
        <v>21</v>
      </c>
      <c r="P15" s="41" t="s">
        <v>21</v>
      </c>
      <c r="Q15" s="42" t="s">
        <v>21</v>
      </c>
    </row>
    <row r="16" customFormat="false" ht="12.2" hidden="false" customHeight="true" outlineLevel="0" collapsed="false">
      <c r="A16" s="35" t="s">
        <v>27</v>
      </c>
      <c r="B16" s="36"/>
      <c r="C16" s="37"/>
      <c r="D16" s="30"/>
      <c r="E16" s="38" t="n">
        <v>22228878</v>
      </c>
      <c r="F16" s="39" t="n">
        <v>0.252805861844795</v>
      </c>
      <c r="G16" s="40" t="n">
        <v>2.9436468777811</v>
      </c>
      <c r="H16" s="38" t="n">
        <v>18814111</v>
      </c>
      <c r="I16" s="41" t="n">
        <v>415626</v>
      </c>
      <c r="J16" s="41" t="n">
        <v>2114850</v>
      </c>
      <c r="K16" s="41" t="s">
        <v>21</v>
      </c>
      <c r="L16" s="41" t="n">
        <v>781165</v>
      </c>
      <c r="M16" s="41" t="n">
        <v>43629</v>
      </c>
      <c r="N16" s="41" t="s">
        <v>21</v>
      </c>
      <c r="O16" s="41" t="n">
        <v>59497</v>
      </c>
      <c r="P16" s="41" t="s">
        <v>21</v>
      </c>
      <c r="Q16" s="42" t="s">
        <v>21</v>
      </c>
    </row>
    <row r="17" customFormat="false" ht="12.2" hidden="false" customHeight="true" outlineLevel="0" collapsed="false">
      <c r="A17" s="27" t="s">
        <v>28</v>
      </c>
      <c r="B17" s="28"/>
      <c r="C17" s="29"/>
      <c r="D17" s="43"/>
      <c r="E17" s="31" t="n">
        <v>788985156</v>
      </c>
      <c r="F17" s="32" t="n">
        <v>8.97301574759329</v>
      </c>
      <c r="G17" s="33" t="n">
        <v>1.46657883996757</v>
      </c>
      <c r="H17" s="31" t="n">
        <v>674993897</v>
      </c>
      <c r="I17" s="25" t="n">
        <v>33740734</v>
      </c>
      <c r="J17" s="25" t="n">
        <v>41575844</v>
      </c>
      <c r="K17" s="25" t="n">
        <v>4840254</v>
      </c>
      <c r="L17" s="25" t="n">
        <v>28673237</v>
      </c>
      <c r="M17" s="25" t="n">
        <v>4399061</v>
      </c>
      <c r="N17" s="25" t="n">
        <v>19216</v>
      </c>
      <c r="O17" s="25" t="n">
        <v>106247</v>
      </c>
      <c r="P17" s="25" t="n">
        <v>636666</v>
      </c>
      <c r="Q17" s="34" t="s">
        <v>21</v>
      </c>
    </row>
    <row r="18" customFormat="false" ht="12.2" hidden="false" customHeight="true" outlineLevel="0" collapsed="false">
      <c r="A18" s="35" t="s">
        <v>29</v>
      </c>
      <c r="B18" s="36"/>
      <c r="C18" s="37"/>
      <c r="D18" s="30"/>
      <c r="E18" s="38" t="n">
        <v>45900805</v>
      </c>
      <c r="F18" s="39" t="n">
        <v>0.522023314329895</v>
      </c>
      <c r="G18" s="40" t="n">
        <v>0.789050241252687</v>
      </c>
      <c r="H18" s="38" t="n">
        <v>38204860</v>
      </c>
      <c r="I18" s="41" t="n">
        <v>1716357</v>
      </c>
      <c r="J18" s="41" t="n">
        <v>4190794</v>
      </c>
      <c r="K18" s="41" t="n">
        <v>7822</v>
      </c>
      <c r="L18" s="41" t="n">
        <v>1540691</v>
      </c>
      <c r="M18" s="41" t="n">
        <v>218404</v>
      </c>
      <c r="N18" s="41" t="s">
        <v>21</v>
      </c>
      <c r="O18" s="41" t="n">
        <v>21877</v>
      </c>
      <c r="P18" s="41" t="s">
        <v>21</v>
      </c>
      <c r="Q18" s="42" t="s">
        <v>21</v>
      </c>
    </row>
    <row r="19" s="44" customFormat="true" ht="12.2" hidden="false" customHeight="true" outlineLevel="0" collapsed="false">
      <c r="A19" s="35" t="s">
        <v>30</v>
      </c>
      <c r="B19" s="36"/>
      <c r="C19" s="37"/>
      <c r="D19" s="30"/>
      <c r="E19" s="38" t="n">
        <v>28880376</v>
      </c>
      <c r="F19" s="39" t="n">
        <v>0.328452400750129</v>
      </c>
      <c r="G19" s="40" t="n">
        <v>5.24596185831046</v>
      </c>
      <c r="H19" s="38" t="n">
        <v>23566607</v>
      </c>
      <c r="I19" s="41" t="n">
        <v>1430784</v>
      </c>
      <c r="J19" s="41" t="n">
        <v>2364640</v>
      </c>
      <c r="K19" s="41" t="n">
        <v>3727</v>
      </c>
      <c r="L19" s="41" t="n">
        <v>1348236</v>
      </c>
      <c r="M19" s="41" t="n">
        <v>155623</v>
      </c>
      <c r="N19" s="41" t="n">
        <v>7255</v>
      </c>
      <c r="O19" s="41" t="n">
        <v>3504</v>
      </c>
      <c r="P19" s="41" t="s">
        <v>21</v>
      </c>
      <c r="Q19" s="42" t="s">
        <v>21</v>
      </c>
    </row>
    <row r="20" customFormat="false" ht="12.2" hidden="false" customHeight="true" outlineLevel="0" collapsed="false">
      <c r="A20" s="35" t="s">
        <v>31</v>
      </c>
      <c r="B20" s="36"/>
      <c r="C20" s="37"/>
      <c r="D20" s="30"/>
      <c r="E20" s="38" t="n">
        <v>126983342</v>
      </c>
      <c r="F20" s="39" t="n">
        <v>1.44416345324503</v>
      </c>
      <c r="G20" s="40" t="n">
        <v>0.395242298386189</v>
      </c>
      <c r="H20" s="38" t="n">
        <v>112129781</v>
      </c>
      <c r="I20" s="41" t="n">
        <v>4158054</v>
      </c>
      <c r="J20" s="41" t="n">
        <v>4702749</v>
      </c>
      <c r="K20" s="41" t="n">
        <v>71680</v>
      </c>
      <c r="L20" s="41" t="n">
        <v>4155855</v>
      </c>
      <c r="M20" s="41" t="n">
        <v>1192222</v>
      </c>
      <c r="N20" s="41" t="s">
        <v>21</v>
      </c>
      <c r="O20" s="41" t="n">
        <v>21809</v>
      </c>
      <c r="P20" s="41" t="n">
        <v>551192</v>
      </c>
      <c r="Q20" s="42" t="s">
        <v>21</v>
      </c>
    </row>
    <row r="21" customFormat="false" ht="12.2" hidden="false" customHeight="true" outlineLevel="0" collapsed="false">
      <c r="A21" s="35" t="s">
        <v>32</v>
      </c>
      <c r="B21" s="36"/>
      <c r="C21" s="37"/>
      <c r="D21" s="30"/>
      <c r="E21" s="38" t="n">
        <v>56196592</v>
      </c>
      <c r="F21" s="39" t="n">
        <v>0.639115832715458</v>
      </c>
      <c r="G21" s="40" t="n">
        <v>-2.32880159574522</v>
      </c>
      <c r="H21" s="38" t="n">
        <v>48117028</v>
      </c>
      <c r="I21" s="41" t="n">
        <v>2243129</v>
      </c>
      <c r="J21" s="41" t="n">
        <v>3138787</v>
      </c>
      <c r="K21" s="41" t="n">
        <v>7331</v>
      </c>
      <c r="L21" s="41" t="n">
        <v>2218970</v>
      </c>
      <c r="M21" s="41" t="n">
        <v>435987</v>
      </c>
      <c r="N21" s="41" t="n">
        <v>8997</v>
      </c>
      <c r="O21" s="41" t="n">
        <v>26363</v>
      </c>
      <c r="P21" s="41" t="s">
        <v>21</v>
      </c>
      <c r="Q21" s="42" t="s">
        <v>21</v>
      </c>
    </row>
    <row r="22" customFormat="false" ht="12.2" hidden="false" customHeight="true" outlineLevel="0" collapsed="false">
      <c r="A22" s="35" t="s">
        <v>33</v>
      </c>
      <c r="B22" s="36"/>
      <c r="C22" s="37"/>
      <c r="D22" s="30"/>
      <c r="E22" s="38" t="n">
        <v>43281787</v>
      </c>
      <c r="F22" s="39" t="n">
        <v>0.492237595829976</v>
      </c>
      <c r="G22" s="40" t="n">
        <v>-11.2100700034971</v>
      </c>
      <c r="H22" s="38" t="n">
        <v>33695315</v>
      </c>
      <c r="I22" s="41" t="n">
        <v>2515929</v>
      </c>
      <c r="J22" s="41" t="n">
        <v>4167471</v>
      </c>
      <c r="K22" s="41" t="n">
        <v>135408</v>
      </c>
      <c r="L22" s="41" t="n">
        <v>2446542</v>
      </c>
      <c r="M22" s="41" t="n">
        <v>317462</v>
      </c>
      <c r="N22" s="41" t="n">
        <v>84</v>
      </c>
      <c r="O22" s="41" t="n">
        <v>3576</v>
      </c>
      <c r="P22" s="41" t="s">
        <v>21</v>
      </c>
      <c r="Q22" s="42" t="s">
        <v>21</v>
      </c>
    </row>
    <row r="23" customFormat="false" ht="12.2" hidden="false" customHeight="true" outlineLevel="0" collapsed="false">
      <c r="A23" s="35" t="s">
        <v>34</v>
      </c>
      <c r="B23" s="36"/>
      <c r="C23" s="37"/>
      <c r="D23" s="30"/>
      <c r="E23" s="38" t="n">
        <v>152904771</v>
      </c>
      <c r="F23" s="39" t="n">
        <v>1.73896417141864</v>
      </c>
      <c r="G23" s="40" t="n">
        <v>4.44487321594049</v>
      </c>
      <c r="H23" s="38" t="n">
        <v>128093581</v>
      </c>
      <c r="I23" s="41" t="n">
        <v>8004678</v>
      </c>
      <c r="J23" s="41" t="n">
        <v>4945151</v>
      </c>
      <c r="K23" s="41" t="n">
        <v>4074837</v>
      </c>
      <c r="L23" s="41" t="n">
        <v>6589907</v>
      </c>
      <c r="M23" s="41" t="n">
        <v>1160889</v>
      </c>
      <c r="N23" s="41" t="n">
        <v>2400</v>
      </c>
      <c r="O23" s="41" t="n">
        <v>7268</v>
      </c>
      <c r="P23" s="41" t="n">
        <v>26060</v>
      </c>
      <c r="Q23" s="42" t="s">
        <v>21</v>
      </c>
    </row>
    <row r="24" s="44" customFormat="true" ht="12.2" hidden="false" customHeight="true" outlineLevel="0" collapsed="false">
      <c r="A24" s="35" t="s">
        <v>35</v>
      </c>
      <c r="B24" s="36"/>
      <c r="C24" s="37"/>
      <c r="D24" s="30"/>
      <c r="E24" s="38" t="n">
        <v>38931558</v>
      </c>
      <c r="F24" s="39" t="n">
        <v>0.44276306132728</v>
      </c>
      <c r="G24" s="40" t="n">
        <v>-0.444333450725731</v>
      </c>
      <c r="H24" s="38" t="n">
        <v>30423437</v>
      </c>
      <c r="I24" s="41" t="n">
        <v>1904873</v>
      </c>
      <c r="J24" s="41" t="n">
        <v>3975630</v>
      </c>
      <c r="K24" s="41" t="n">
        <v>263952</v>
      </c>
      <c r="L24" s="41" t="n">
        <v>2125191</v>
      </c>
      <c r="M24" s="41" t="n">
        <v>238028</v>
      </c>
      <c r="N24" s="41" t="n">
        <v>447</v>
      </c>
      <c r="O24" s="41" t="s">
        <v>21</v>
      </c>
      <c r="P24" s="41" t="s">
        <v>21</v>
      </c>
      <c r="Q24" s="42" t="s">
        <v>21</v>
      </c>
    </row>
    <row r="25" s="44" customFormat="true" ht="12.2" hidden="false" customHeight="true" outlineLevel="0" collapsed="false">
      <c r="A25" s="35" t="s">
        <v>36</v>
      </c>
      <c r="B25" s="36"/>
      <c r="C25" s="37"/>
      <c r="D25" s="30"/>
      <c r="E25" s="38" t="n">
        <v>43647204</v>
      </c>
      <c r="F25" s="39" t="n">
        <v>0.496393431298493</v>
      </c>
      <c r="G25" s="40" t="n">
        <v>4.68561328221022</v>
      </c>
      <c r="H25" s="38" t="n">
        <v>37958587</v>
      </c>
      <c r="I25" s="41" t="n">
        <v>1538734</v>
      </c>
      <c r="J25" s="41" t="n">
        <v>1800229</v>
      </c>
      <c r="K25" s="41" t="n">
        <v>237138</v>
      </c>
      <c r="L25" s="41" t="n">
        <v>2033851</v>
      </c>
      <c r="M25" s="41" t="n">
        <v>77923</v>
      </c>
      <c r="N25" s="41" t="s">
        <v>21</v>
      </c>
      <c r="O25" s="41" t="n">
        <v>742</v>
      </c>
      <c r="P25" s="41" t="s">
        <v>21</v>
      </c>
      <c r="Q25" s="42" t="s">
        <v>21</v>
      </c>
    </row>
    <row r="26" s="44" customFormat="true" ht="12.2" hidden="false" customHeight="true" outlineLevel="0" collapsed="false">
      <c r="A26" s="35" t="s">
        <v>37</v>
      </c>
      <c r="B26" s="36"/>
      <c r="C26" s="37"/>
      <c r="D26" s="30"/>
      <c r="E26" s="38" t="n">
        <v>252258721</v>
      </c>
      <c r="F26" s="39" t="n">
        <v>2.8689024866784</v>
      </c>
      <c r="G26" s="40" t="n">
        <v>3.1158168013838</v>
      </c>
      <c r="H26" s="38" t="n">
        <v>222804701</v>
      </c>
      <c r="I26" s="41" t="n">
        <v>10228196</v>
      </c>
      <c r="J26" s="41" t="n">
        <v>12290393</v>
      </c>
      <c r="K26" s="41" t="n">
        <v>38359</v>
      </c>
      <c r="L26" s="41" t="n">
        <v>6213994</v>
      </c>
      <c r="M26" s="41" t="n">
        <v>602523</v>
      </c>
      <c r="N26" s="41" t="n">
        <v>33</v>
      </c>
      <c r="O26" s="41" t="n">
        <v>21108</v>
      </c>
      <c r="P26" s="41" t="n">
        <v>59414</v>
      </c>
      <c r="Q26" s="42" t="s">
        <v>21</v>
      </c>
    </row>
    <row r="27" s="44" customFormat="true" ht="12.2" hidden="false" customHeight="true" outlineLevel="0" collapsed="false">
      <c r="A27" s="27" t="s">
        <v>38</v>
      </c>
      <c r="B27" s="28"/>
      <c r="C27" s="29"/>
      <c r="D27" s="43"/>
      <c r="E27" s="31" t="n">
        <v>5394285726</v>
      </c>
      <c r="F27" s="32" t="n">
        <v>61.3484428678094</v>
      </c>
      <c r="G27" s="33" t="n">
        <v>-0.399944533573304</v>
      </c>
      <c r="H27" s="31" t="n">
        <v>4955006201</v>
      </c>
      <c r="I27" s="25" t="n">
        <v>233287202</v>
      </c>
      <c r="J27" s="25" t="n">
        <v>54072362</v>
      </c>
      <c r="K27" s="25" t="n">
        <v>8983197</v>
      </c>
      <c r="L27" s="25" t="n">
        <v>115859072</v>
      </c>
      <c r="M27" s="25" t="n">
        <v>14302741</v>
      </c>
      <c r="N27" s="25" t="n">
        <v>200617</v>
      </c>
      <c r="O27" s="25" t="n">
        <v>733583</v>
      </c>
      <c r="P27" s="25" t="n">
        <v>426912</v>
      </c>
      <c r="Q27" s="34" t="n">
        <v>11413839</v>
      </c>
    </row>
    <row r="28" s="44" customFormat="true" ht="12.2" hidden="false" customHeight="true" outlineLevel="0" collapsed="false">
      <c r="A28" s="35" t="s">
        <v>39</v>
      </c>
      <c r="B28" s="36"/>
      <c r="C28" s="37"/>
      <c r="D28" s="30"/>
      <c r="E28" s="38" t="n">
        <v>675405003</v>
      </c>
      <c r="F28" s="39" t="n">
        <v>7.68128485287028</v>
      </c>
      <c r="G28" s="40" t="n">
        <v>1.22167846021621</v>
      </c>
      <c r="H28" s="38" t="n">
        <v>604630088</v>
      </c>
      <c r="I28" s="41" t="n">
        <v>39517910</v>
      </c>
      <c r="J28" s="41" t="n">
        <v>11703836</v>
      </c>
      <c r="K28" s="41" t="n">
        <v>1519760</v>
      </c>
      <c r="L28" s="41" t="n">
        <v>15633463</v>
      </c>
      <c r="M28" s="41" t="n">
        <v>1932199</v>
      </c>
      <c r="N28" s="41" t="n">
        <v>12060</v>
      </c>
      <c r="O28" s="41" t="n">
        <v>141746</v>
      </c>
      <c r="P28" s="41" t="n">
        <v>313881</v>
      </c>
      <c r="Q28" s="42" t="n">
        <v>60</v>
      </c>
    </row>
    <row r="29" customFormat="false" ht="12.2" hidden="false" customHeight="true" outlineLevel="0" collapsed="false">
      <c r="A29" s="35" t="s">
        <v>40</v>
      </c>
      <c r="B29" s="36"/>
      <c r="C29" s="37"/>
      <c r="D29" s="30"/>
      <c r="E29" s="38" t="n">
        <v>129153239</v>
      </c>
      <c r="F29" s="39" t="n">
        <v>1.46884138261237</v>
      </c>
      <c r="G29" s="40" t="n">
        <v>-2.20036319064831</v>
      </c>
      <c r="H29" s="38" t="n">
        <v>111949782</v>
      </c>
      <c r="I29" s="41" t="n">
        <v>5924225</v>
      </c>
      <c r="J29" s="41" t="n">
        <v>6095376</v>
      </c>
      <c r="K29" s="41" t="n">
        <v>223137</v>
      </c>
      <c r="L29" s="41" t="n">
        <v>4048659</v>
      </c>
      <c r="M29" s="41" t="n">
        <v>830183</v>
      </c>
      <c r="N29" s="41" t="n">
        <v>22136</v>
      </c>
      <c r="O29" s="41" t="n">
        <v>59741</v>
      </c>
      <c r="P29" s="41" t="s">
        <v>21</v>
      </c>
      <c r="Q29" s="42" t="s">
        <v>21</v>
      </c>
    </row>
    <row r="30" customFormat="false" ht="12.2" hidden="false" customHeight="true" outlineLevel="0" collapsed="false">
      <c r="A30" s="35" t="s">
        <v>41</v>
      </c>
      <c r="B30" s="36"/>
      <c r="C30" s="37"/>
      <c r="D30" s="30"/>
      <c r="E30" s="38" t="n">
        <v>959975310</v>
      </c>
      <c r="F30" s="39" t="n">
        <v>10.9176624026761</v>
      </c>
      <c r="G30" s="40" t="n">
        <v>-1.83339199859353</v>
      </c>
      <c r="H30" s="38" t="n">
        <v>861994959</v>
      </c>
      <c r="I30" s="41" t="n">
        <v>54370218</v>
      </c>
      <c r="J30" s="41" t="n">
        <v>9534009</v>
      </c>
      <c r="K30" s="41" t="n">
        <v>1989717</v>
      </c>
      <c r="L30" s="41" t="n">
        <v>29412110</v>
      </c>
      <c r="M30" s="41" t="n">
        <v>2401358</v>
      </c>
      <c r="N30" s="41" t="n">
        <v>78956</v>
      </c>
      <c r="O30" s="41" t="n">
        <v>134572</v>
      </c>
      <c r="P30" s="41" t="n">
        <v>59411</v>
      </c>
      <c r="Q30" s="42" t="s">
        <v>21</v>
      </c>
    </row>
    <row r="31" customFormat="false" ht="12.2" hidden="false" customHeight="true" outlineLevel="0" collapsed="false">
      <c r="A31" s="35" t="s">
        <v>42</v>
      </c>
      <c r="B31" s="36"/>
      <c r="C31" s="37"/>
      <c r="D31" s="30"/>
      <c r="E31" s="38" t="n">
        <v>3629752174</v>
      </c>
      <c r="F31" s="39" t="n">
        <v>41.2806542296507</v>
      </c>
      <c r="G31" s="40" t="n">
        <v>-0.246731081220641</v>
      </c>
      <c r="H31" s="38" t="n">
        <v>3376431372</v>
      </c>
      <c r="I31" s="41" t="n">
        <v>133474849</v>
      </c>
      <c r="J31" s="41" t="n">
        <v>26739141</v>
      </c>
      <c r="K31" s="41" t="n">
        <v>5250583</v>
      </c>
      <c r="L31" s="41" t="n">
        <v>66764840</v>
      </c>
      <c r="M31" s="41" t="n">
        <v>9139001</v>
      </c>
      <c r="N31" s="41" t="n">
        <v>87465</v>
      </c>
      <c r="O31" s="41" t="n">
        <v>397524</v>
      </c>
      <c r="P31" s="41" t="n">
        <v>53620</v>
      </c>
      <c r="Q31" s="42" t="n">
        <v>11413779</v>
      </c>
    </row>
    <row r="32" customFormat="false" ht="12.2" hidden="false" customHeight="true" outlineLevel="0" collapsed="false">
      <c r="A32" s="27" t="s">
        <v>43</v>
      </c>
      <c r="B32" s="28"/>
      <c r="C32" s="29"/>
      <c r="D32" s="43"/>
      <c r="E32" s="31" t="n">
        <v>1359659539</v>
      </c>
      <c r="F32" s="32" t="n">
        <v>15.4632141834775</v>
      </c>
      <c r="G32" s="33" t="n">
        <v>-1.31876935599</v>
      </c>
      <c r="H32" s="31" t="n">
        <v>1233844067</v>
      </c>
      <c r="I32" s="25" t="n">
        <v>58695045</v>
      </c>
      <c r="J32" s="25" t="n">
        <v>22979872</v>
      </c>
      <c r="K32" s="25" t="n">
        <v>2852005</v>
      </c>
      <c r="L32" s="25" t="n">
        <v>31987961</v>
      </c>
      <c r="M32" s="25" t="n">
        <v>3385481</v>
      </c>
      <c r="N32" s="25" t="n">
        <v>26800</v>
      </c>
      <c r="O32" s="25" t="n">
        <v>422112</v>
      </c>
      <c r="P32" s="25" t="n">
        <v>5466196</v>
      </c>
      <c r="Q32" s="34" t="s">
        <v>21</v>
      </c>
    </row>
    <row r="33" customFormat="false" ht="12.2" hidden="false" customHeight="true" outlineLevel="0" collapsed="false">
      <c r="A33" s="35" t="s">
        <v>44</v>
      </c>
      <c r="B33" s="36"/>
      <c r="C33" s="37"/>
      <c r="D33" s="30"/>
      <c r="E33" s="38" t="n">
        <v>460297221</v>
      </c>
      <c r="F33" s="39" t="n">
        <v>5.2348947013731</v>
      </c>
      <c r="G33" s="40" t="n">
        <v>-2.11101080754982</v>
      </c>
      <c r="H33" s="38" t="n">
        <v>421522542</v>
      </c>
      <c r="I33" s="41" t="n">
        <v>17633567</v>
      </c>
      <c r="J33" s="41" t="n">
        <v>9448251</v>
      </c>
      <c r="K33" s="41" t="n">
        <v>1111345</v>
      </c>
      <c r="L33" s="41" t="n">
        <v>9295842</v>
      </c>
      <c r="M33" s="41" t="n">
        <v>1103101</v>
      </c>
      <c r="N33" s="41" t="n">
        <v>433</v>
      </c>
      <c r="O33" s="41" t="n">
        <v>48494</v>
      </c>
      <c r="P33" s="41" t="n">
        <v>133646</v>
      </c>
      <c r="Q33" s="42" t="s">
        <v>21</v>
      </c>
    </row>
    <row r="34" customFormat="false" ht="12.2" hidden="false" customHeight="true" outlineLevel="0" collapsed="false">
      <c r="A34" s="35" t="s">
        <v>45</v>
      </c>
      <c r="B34" s="36"/>
      <c r="C34" s="37"/>
      <c r="D34" s="30"/>
      <c r="E34" s="38" t="n">
        <v>337504999</v>
      </c>
      <c r="F34" s="39" t="n">
        <v>3.83839625864705</v>
      </c>
      <c r="G34" s="40" t="n">
        <v>-0.7272175118336</v>
      </c>
      <c r="H34" s="38" t="n">
        <v>304396531</v>
      </c>
      <c r="I34" s="41" t="n">
        <v>13461100</v>
      </c>
      <c r="J34" s="41" t="n">
        <v>4814240</v>
      </c>
      <c r="K34" s="41" t="n">
        <v>719573</v>
      </c>
      <c r="L34" s="41" t="n">
        <v>7954996</v>
      </c>
      <c r="M34" s="41" t="n">
        <v>960303</v>
      </c>
      <c r="N34" s="41" t="n">
        <v>47</v>
      </c>
      <c r="O34" s="41" t="n">
        <v>7982</v>
      </c>
      <c r="P34" s="41" t="n">
        <v>5190227</v>
      </c>
      <c r="Q34" s="42" t="s">
        <v>21</v>
      </c>
    </row>
    <row r="35" customFormat="false" ht="12.2" hidden="false" customHeight="true" outlineLevel="0" collapsed="false">
      <c r="A35" s="35" t="s">
        <v>46</v>
      </c>
      <c r="B35" s="36"/>
      <c r="C35" s="37"/>
      <c r="D35" s="30"/>
      <c r="E35" s="38" t="n">
        <v>561857319</v>
      </c>
      <c r="F35" s="39" t="n">
        <v>6.38992322345739</v>
      </c>
      <c r="G35" s="40" t="n">
        <v>-1.01678249733844</v>
      </c>
      <c r="H35" s="38" t="n">
        <v>507924994</v>
      </c>
      <c r="I35" s="41" t="n">
        <v>27600378</v>
      </c>
      <c r="J35" s="41" t="n">
        <v>8717381</v>
      </c>
      <c r="K35" s="41" t="n">
        <v>1021087</v>
      </c>
      <c r="L35" s="41" t="n">
        <v>14737123</v>
      </c>
      <c r="M35" s="41" t="n">
        <v>1322077</v>
      </c>
      <c r="N35" s="41" t="n">
        <v>26320</v>
      </c>
      <c r="O35" s="41" t="n">
        <v>365636</v>
      </c>
      <c r="P35" s="41" t="n">
        <v>142323</v>
      </c>
      <c r="Q35" s="42" t="s">
        <v>21</v>
      </c>
    </row>
    <row r="36" customFormat="false" ht="12.2" hidden="false" customHeight="true" outlineLevel="0" collapsed="false">
      <c r="A36" s="27" t="s">
        <v>47</v>
      </c>
      <c r="B36" s="28"/>
      <c r="C36" s="29"/>
      <c r="D36" s="43"/>
      <c r="E36" s="31" t="n">
        <v>663280954</v>
      </c>
      <c r="F36" s="32" t="n">
        <v>7.54339977128886</v>
      </c>
      <c r="G36" s="33" t="n">
        <v>0.111068065318864</v>
      </c>
      <c r="H36" s="31" t="n">
        <v>611610389</v>
      </c>
      <c r="I36" s="25" t="n">
        <v>17970380</v>
      </c>
      <c r="J36" s="25" t="n">
        <v>16034160</v>
      </c>
      <c r="K36" s="25" t="n">
        <v>854746</v>
      </c>
      <c r="L36" s="25" t="n">
        <v>16032278</v>
      </c>
      <c r="M36" s="25" t="n">
        <v>738014</v>
      </c>
      <c r="N36" s="25" t="n">
        <v>52</v>
      </c>
      <c r="O36" s="25" t="n">
        <v>24452</v>
      </c>
      <c r="P36" s="25" t="n">
        <v>16468</v>
      </c>
      <c r="Q36" s="34" t="n">
        <v>15</v>
      </c>
    </row>
    <row r="37" customFormat="false" ht="12.2" hidden="false" customHeight="true" outlineLevel="0" collapsed="false">
      <c r="A37" s="35" t="s">
        <v>48</v>
      </c>
      <c r="B37" s="36"/>
      <c r="C37" s="37"/>
      <c r="D37" s="30"/>
      <c r="E37" s="38" t="n">
        <v>63561502</v>
      </c>
      <c r="F37" s="39" t="n">
        <v>0.722875904634488</v>
      </c>
      <c r="G37" s="40" t="n">
        <v>-2.46716788089565</v>
      </c>
      <c r="H37" s="38" t="n">
        <v>55614219</v>
      </c>
      <c r="I37" s="41" t="n">
        <v>2915897</v>
      </c>
      <c r="J37" s="41" t="n">
        <v>3127424</v>
      </c>
      <c r="K37" s="41" t="n">
        <v>19944</v>
      </c>
      <c r="L37" s="41" t="n">
        <v>1771883</v>
      </c>
      <c r="M37" s="41" t="n">
        <v>108293</v>
      </c>
      <c r="N37" s="41" t="s">
        <v>21</v>
      </c>
      <c r="O37" s="41" t="n">
        <v>3842</v>
      </c>
      <c r="P37" s="41" t="s">
        <v>21</v>
      </c>
      <c r="Q37" s="42" t="s">
        <v>21</v>
      </c>
    </row>
    <row r="38" customFormat="false" ht="12.2" hidden="false" customHeight="true" outlineLevel="0" collapsed="false">
      <c r="A38" s="35" t="s">
        <v>49</v>
      </c>
      <c r="B38" s="36"/>
      <c r="C38" s="37"/>
      <c r="D38" s="30"/>
      <c r="E38" s="38" t="n">
        <v>77757946</v>
      </c>
      <c r="F38" s="39" t="n">
        <v>0.884330039231446</v>
      </c>
      <c r="G38" s="40" t="n">
        <v>-1.51134054801242</v>
      </c>
      <c r="H38" s="38" t="n">
        <v>68517923</v>
      </c>
      <c r="I38" s="41" t="n">
        <v>2498851</v>
      </c>
      <c r="J38" s="41" t="n">
        <v>2672998</v>
      </c>
      <c r="K38" s="41" t="n">
        <v>61848</v>
      </c>
      <c r="L38" s="41" t="n">
        <v>3814367</v>
      </c>
      <c r="M38" s="41" t="n">
        <v>191894</v>
      </c>
      <c r="N38" s="41" t="s">
        <v>21</v>
      </c>
      <c r="O38" s="41" t="n">
        <v>50</v>
      </c>
      <c r="P38" s="41" t="s">
        <v>21</v>
      </c>
      <c r="Q38" s="42" t="n">
        <v>15</v>
      </c>
    </row>
    <row r="39" customFormat="false" ht="12.2" hidden="false" customHeight="true" outlineLevel="0" collapsed="false">
      <c r="A39" s="35" t="s">
        <v>50</v>
      </c>
      <c r="B39" s="36"/>
      <c r="C39" s="37"/>
      <c r="D39" s="30"/>
      <c r="E39" s="38" t="n">
        <v>150866029</v>
      </c>
      <c r="F39" s="39" t="n">
        <v>1.7157778491765</v>
      </c>
      <c r="G39" s="40" t="n">
        <v>-0.619338246759493</v>
      </c>
      <c r="H39" s="38" t="n">
        <v>127252832</v>
      </c>
      <c r="I39" s="41" t="n">
        <v>6208744</v>
      </c>
      <c r="J39" s="41" t="n">
        <v>9852455</v>
      </c>
      <c r="K39" s="41" t="n">
        <v>618942</v>
      </c>
      <c r="L39" s="41" t="n">
        <v>6592847</v>
      </c>
      <c r="M39" s="41" t="n">
        <v>320600</v>
      </c>
      <c r="N39" s="41" t="s">
        <v>21</v>
      </c>
      <c r="O39" s="41" t="n">
        <v>19609</v>
      </c>
      <c r="P39" s="41" t="s">
        <v>21</v>
      </c>
      <c r="Q39" s="42" t="s">
        <v>21</v>
      </c>
    </row>
    <row r="40" customFormat="false" ht="12.2" hidden="false" customHeight="true" outlineLevel="0" collapsed="false">
      <c r="A40" s="35" t="s">
        <v>51</v>
      </c>
      <c r="B40" s="36"/>
      <c r="C40" s="37"/>
      <c r="D40" s="30"/>
      <c r="E40" s="38" t="n">
        <v>371095477</v>
      </c>
      <c r="F40" s="39" t="n">
        <v>4.22041597824642</v>
      </c>
      <c r="G40" s="40" t="n">
        <v>1.22119583272686</v>
      </c>
      <c r="H40" s="38" t="n">
        <v>360225415</v>
      </c>
      <c r="I40" s="41" t="n">
        <v>6346888</v>
      </c>
      <c r="J40" s="41" t="n">
        <v>381283</v>
      </c>
      <c r="K40" s="41" t="n">
        <v>154012</v>
      </c>
      <c r="L40" s="41" t="n">
        <v>3853181</v>
      </c>
      <c r="M40" s="41" t="n">
        <v>117227</v>
      </c>
      <c r="N40" s="41" t="n">
        <v>52</v>
      </c>
      <c r="O40" s="41" t="n">
        <v>951</v>
      </c>
      <c r="P40" s="41" t="n">
        <v>16468</v>
      </c>
      <c r="Q40" s="42" t="s">
        <v>21</v>
      </c>
    </row>
    <row r="41" customFormat="false" ht="12.2" hidden="false" customHeight="true" outlineLevel="0" collapsed="false">
      <c r="A41" s="27" t="s">
        <v>52</v>
      </c>
      <c r="B41" s="28"/>
      <c r="C41" s="29"/>
      <c r="D41" s="30"/>
      <c r="E41" s="31" t="n">
        <v>172986222</v>
      </c>
      <c r="F41" s="32" t="n">
        <v>1.96734765200408</v>
      </c>
      <c r="G41" s="33" t="n">
        <v>-63.8398635153406</v>
      </c>
      <c r="H41" s="31" t="s">
        <v>21</v>
      </c>
      <c r="I41" s="25" t="s">
        <v>21</v>
      </c>
      <c r="J41" s="25" t="s">
        <v>21</v>
      </c>
      <c r="K41" s="25" t="s">
        <v>21</v>
      </c>
      <c r="L41" s="25" t="s">
        <v>21</v>
      </c>
      <c r="M41" s="25" t="s">
        <v>21</v>
      </c>
      <c r="N41" s="25" t="s">
        <v>21</v>
      </c>
      <c r="O41" s="25" t="s">
        <v>21</v>
      </c>
      <c r="P41" s="25" t="n">
        <v>172986222</v>
      </c>
      <c r="Q41" s="34" t="s">
        <v>21</v>
      </c>
    </row>
    <row r="42" customFormat="false" ht="12.2" hidden="false" customHeight="true" outlineLevel="0" collapsed="false">
      <c r="A42" s="45" t="s">
        <v>53</v>
      </c>
      <c r="B42" s="46"/>
      <c r="C42" s="47"/>
      <c r="D42" s="43"/>
      <c r="E42" s="48" t="n">
        <v>151752818</v>
      </c>
      <c r="F42" s="49" t="n">
        <v>1.72586317410471</v>
      </c>
      <c r="G42" s="50" t="n">
        <v>-4.50909076081603</v>
      </c>
      <c r="H42" s="48" t="n">
        <v>148024266</v>
      </c>
      <c r="I42" s="51" t="n">
        <v>609747</v>
      </c>
      <c r="J42" s="51" t="n">
        <v>753999</v>
      </c>
      <c r="K42" s="51" t="n">
        <v>14589</v>
      </c>
      <c r="L42" s="51" t="n">
        <v>1705160</v>
      </c>
      <c r="M42" s="51" t="n">
        <v>543009</v>
      </c>
      <c r="N42" s="51" t="n">
        <v>101460</v>
      </c>
      <c r="O42" s="51" t="n">
        <v>588</v>
      </c>
      <c r="P42" s="51" t="s">
        <v>21</v>
      </c>
      <c r="Q42" s="52" t="s">
        <v>21</v>
      </c>
    </row>
    <row r="43" customFormat="false" ht="12.2" hidden="false" customHeight="true" outlineLevel="0" collapsed="false">
      <c r="A43" s="30" t="s">
        <v>54</v>
      </c>
      <c r="B43" s="28"/>
      <c r="C43" s="28"/>
      <c r="D43" s="43"/>
      <c r="E43" s="25"/>
      <c r="F43" s="32"/>
      <c r="G43" s="53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0.5" hidden="false" customHeight="true" outlineLevel="0" collapsed="false">
      <c r="A44" s="14" t="s">
        <v>55</v>
      </c>
      <c r="C44" s="54"/>
      <c r="G44" s="55"/>
      <c r="H44" s="54"/>
      <c r="I44" s="54"/>
      <c r="J44" s="54"/>
      <c r="K44" s="54"/>
      <c r="L44" s="54"/>
      <c r="M44" s="54"/>
      <c r="N44" s="54"/>
      <c r="O44" s="54"/>
      <c r="P44" s="54"/>
      <c r="Q44" s="54"/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56" width="16.28"/>
    <col collapsed="false" customWidth="true" hidden="false" outlineLevel="0" max="19" min="19" style="0" width="25.85"/>
    <col collapsed="false" customWidth="true" hidden="false" outlineLevel="0" max="20" min="20" style="0" width="10.85"/>
  </cols>
  <sheetData>
    <row r="1" s="57" customFormat="true" ht="16.5" hidden="false" customHeight="true" outlineLevel="0" collapsed="false">
      <c r="A1" s="2" t="s">
        <v>0</v>
      </c>
      <c r="O1" s="5" t="s">
        <v>1</v>
      </c>
      <c r="Q1" s="58"/>
      <c r="R1" s="59" t="s">
        <v>56</v>
      </c>
      <c r="T1" s="59"/>
    </row>
    <row r="2" customFormat="false" ht="9" hidden="false" customHeight="true" outlineLevel="0" collapsed="false">
      <c r="Q2" s="36" t="s">
        <v>57</v>
      </c>
      <c r="R2" s="60" t="n">
        <v>151752.818</v>
      </c>
      <c r="S2" s="36"/>
      <c r="T2" s="60"/>
    </row>
    <row r="3" customFormat="false" ht="12.75" hidden="false" customHeight="false" outlineLevel="0" collapsed="false">
      <c r="Q3" s="36" t="s">
        <v>58</v>
      </c>
      <c r="R3" s="60" t="n">
        <v>172986.222</v>
      </c>
      <c r="S3" s="36" t="s">
        <v>59</v>
      </c>
      <c r="T3" s="60" t="n">
        <v>261914528</v>
      </c>
    </row>
    <row r="4" customFormat="false" ht="12.75" hidden="false" customHeight="false" outlineLevel="0" collapsed="false">
      <c r="Q4" s="36" t="s">
        <v>60</v>
      </c>
      <c r="R4" s="60" t="n">
        <v>3629752.174</v>
      </c>
      <c r="S4" s="36" t="s">
        <v>61</v>
      </c>
      <c r="T4" s="60" t="n">
        <v>788985156</v>
      </c>
    </row>
    <row r="5" customFormat="false" ht="12.75" hidden="false" customHeight="false" outlineLevel="0" collapsed="false">
      <c r="Q5" s="36" t="s">
        <v>62</v>
      </c>
      <c r="R5" s="60" t="n">
        <v>959975.31</v>
      </c>
      <c r="S5" s="36" t="s">
        <v>63</v>
      </c>
      <c r="T5" s="60" t="n">
        <v>5394285726</v>
      </c>
    </row>
    <row r="6" customFormat="false" ht="12.75" hidden="false" customHeight="false" outlineLevel="0" collapsed="false">
      <c r="Q6" s="36" t="s">
        <v>64</v>
      </c>
      <c r="R6" s="60" t="n">
        <v>675405.003</v>
      </c>
      <c r="S6" s="36" t="s">
        <v>65</v>
      </c>
      <c r="T6" s="60" t="n">
        <v>1359659539</v>
      </c>
    </row>
    <row r="7" customFormat="false" ht="12.75" hidden="false" customHeight="false" outlineLevel="0" collapsed="false">
      <c r="Q7" s="36" t="s">
        <v>66</v>
      </c>
      <c r="R7" s="60" t="n">
        <v>561857.319</v>
      </c>
      <c r="S7" s="36" t="s">
        <v>67</v>
      </c>
      <c r="T7" s="60" t="n">
        <v>663280954</v>
      </c>
    </row>
    <row r="8" customFormat="false" ht="12.75" hidden="false" customHeight="false" outlineLevel="0" collapsed="false">
      <c r="Q8" s="36" t="s">
        <v>68</v>
      </c>
      <c r="R8" s="60" t="n">
        <v>460297.221</v>
      </c>
      <c r="S8" s="36" t="s">
        <v>58</v>
      </c>
      <c r="T8" s="60" t="n">
        <v>172986222</v>
      </c>
    </row>
    <row r="9" customFormat="false" ht="12.75" hidden="false" customHeight="false" outlineLevel="0" collapsed="false">
      <c r="Q9" s="36" t="s">
        <v>69</v>
      </c>
      <c r="R9" s="60" t="n">
        <v>371095.477</v>
      </c>
      <c r="S9" s="36" t="s">
        <v>57</v>
      </c>
      <c r="T9" s="60" t="n">
        <v>151752818</v>
      </c>
    </row>
    <row r="10" customFormat="false" ht="12.75" hidden="false" customHeight="false" outlineLevel="0" collapsed="false">
      <c r="Q10" s="36" t="s">
        <v>70</v>
      </c>
      <c r="R10" s="60" t="n">
        <v>337504.999</v>
      </c>
      <c r="S10" s="36"/>
      <c r="T10" s="60"/>
    </row>
    <row r="11" customFormat="false" ht="12.75" hidden="false" customHeight="false" outlineLevel="0" collapsed="false">
      <c r="Q11" s="36" t="s">
        <v>71</v>
      </c>
      <c r="R11" s="60" t="n">
        <v>252258.721</v>
      </c>
      <c r="S11" s="36" t="s">
        <v>8</v>
      </c>
      <c r="T11" s="60" t="n">
        <v>7852148.213</v>
      </c>
    </row>
    <row r="12" customFormat="false" ht="12.75" hidden="false" customHeight="false" outlineLevel="0" collapsed="false">
      <c r="Q12" s="36" t="s">
        <v>72</v>
      </c>
      <c r="R12" s="60" t="n">
        <v>152904.771</v>
      </c>
      <c r="S12" s="36" t="s">
        <v>9</v>
      </c>
      <c r="T12" s="60" t="n">
        <v>350497.847</v>
      </c>
    </row>
    <row r="13" customFormat="false" ht="12.75" hidden="false" customHeight="false" outlineLevel="0" collapsed="false">
      <c r="Q13" s="36" t="s">
        <v>73</v>
      </c>
      <c r="R13" s="60" t="n">
        <v>150866.029</v>
      </c>
      <c r="S13" s="36" t="s">
        <v>12</v>
      </c>
      <c r="T13" s="60" t="n">
        <v>205331.777</v>
      </c>
    </row>
    <row r="14" customFormat="false" ht="12.75" hidden="false" customHeight="false" outlineLevel="0" collapsed="false">
      <c r="Q14" s="36" t="s">
        <v>74</v>
      </c>
      <c r="R14" s="60" t="n">
        <v>129153.239</v>
      </c>
      <c r="S14" s="36" t="s">
        <v>75</v>
      </c>
      <c r="T14" s="60" t="n">
        <v>190946.577</v>
      </c>
    </row>
    <row r="15" customFormat="false" ht="12.75" hidden="false" customHeight="false" outlineLevel="0" collapsed="false">
      <c r="Q15" s="36" t="s">
        <v>76</v>
      </c>
      <c r="R15" s="60" t="n">
        <v>126983.342</v>
      </c>
      <c r="S15" s="36" t="s">
        <v>10</v>
      </c>
      <c r="T15" s="60" t="n">
        <v>148833.563</v>
      </c>
    </row>
    <row r="16" customFormat="false" ht="12.75" hidden="false" customHeight="false" outlineLevel="0" collapsed="false">
      <c r="Q16" s="36" t="s">
        <v>77</v>
      </c>
      <c r="R16" s="60" t="n">
        <v>100600.511</v>
      </c>
      <c r="S16" s="36" t="s">
        <v>13</v>
      </c>
      <c r="T16" s="60" t="n">
        <v>25076.032</v>
      </c>
    </row>
    <row r="17" customFormat="false" ht="12.75" hidden="false" customHeight="false" outlineLevel="0" collapsed="false">
      <c r="Q17" s="36" t="s">
        <v>78</v>
      </c>
      <c r="R17" s="60" t="n">
        <v>77757.946</v>
      </c>
      <c r="S17" s="36" t="s">
        <v>11</v>
      </c>
      <c r="T17" s="60" t="n">
        <v>18324.188</v>
      </c>
    </row>
    <row r="18" customFormat="false" ht="12.75" hidden="false" customHeight="false" outlineLevel="0" collapsed="false">
      <c r="Q18" s="36" t="s">
        <v>79</v>
      </c>
      <c r="R18" s="60" t="n">
        <v>77619.956</v>
      </c>
      <c r="S18" s="36" t="s">
        <v>15</v>
      </c>
      <c r="T18" s="60" t="n">
        <v>1354.633</v>
      </c>
    </row>
    <row r="19" customFormat="false" ht="12.75" hidden="false" customHeight="false" outlineLevel="0" collapsed="false">
      <c r="Q19" s="36" t="s">
        <v>80</v>
      </c>
      <c r="R19" s="60" t="n">
        <v>63561.502</v>
      </c>
      <c r="S19" s="36" t="s">
        <v>14</v>
      </c>
      <c r="T19" s="60" t="n">
        <v>352.113</v>
      </c>
    </row>
    <row r="20" customFormat="false" ht="12.75" hidden="false" customHeight="false" outlineLevel="0" collapsed="false">
      <c r="Q20" s="36" t="s">
        <v>81</v>
      </c>
      <c r="R20" s="60" t="n">
        <v>56196.592</v>
      </c>
      <c r="S20" s="36"/>
      <c r="T20" s="60"/>
    </row>
    <row r="21" customFormat="false" ht="12.75" hidden="false" customHeight="false" outlineLevel="0" collapsed="false">
      <c r="Q21" s="36" t="s">
        <v>82</v>
      </c>
      <c r="R21" s="60" t="n">
        <v>45900.805</v>
      </c>
      <c r="S21" s="36"/>
      <c r="T21" s="60"/>
    </row>
    <row r="22" customFormat="false" ht="12.75" hidden="false" customHeight="false" outlineLevel="0" collapsed="false">
      <c r="Q22" s="36" t="s">
        <v>83</v>
      </c>
      <c r="R22" s="60" t="n">
        <v>43647.204</v>
      </c>
      <c r="S22" s="36"/>
      <c r="T22" s="60"/>
    </row>
    <row r="23" customFormat="false" ht="12.75" hidden="false" customHeight="false" outlineLevel="0" collapsed="false">
      <c r="Q23" s="36" t="s">
        <v>84</v>
      </c>
      <c r="R23" s="60" t="n">
        <v>43281.787</v>
      </c>
      <c r="S23" s="36"/>
      <c r="T23" s="60"/>
    </row>
    <row r="24" customFormat="false" ht="12.75" hidden="false" customHeight="false" outlineLevel="0" collapsed="false">
      <c r="Q24" s="36" t="s">
        <v>85</v>
      </c>
      <c r="R24" s="60" t="n">
        <v>38931.558</v>
      </c>
      <c r="S24" s="36"/>
      <c r="T24" s="60"/>
    </row>
    <row r="25" customFormat="false" ht="12.75" hidden="false" customHeight="false" outlineLevel="0" collapsed="false">
      <c r="Q25" s="36" t="s">
        <v>86</v>
      </c>
      <c r="R25" s="60" t="n">
        <v>28880.376</v>
      </c>
      <c r="S25" s="36"/>
      <c r="T25" s="60"/>
    </row>
    <row r="26" customFormat="false" ht="12.75" hidden="false" customHeight="false" outlineLevel="0" collapsed="false">
      <c r="Q26" s="36" t="s">
        <v>87</v>
      </c>
      <c r="R26" s="60" t="n">
        <v>27450.512</v>
      </c>
      <c r="S26" s="36"/>
      <c r="T26" s="60"/>
    </row>
    <row r="27" customFormat="false" ht="12.75" hidden="false" customHeight="false" outlineLevel="0" collapsed="false">
      <c r="Q27" s="36" t="s">
        <v>88</v>
      </c>
      <c r="R27" s="60" t="n">
        <v>22228.878</v>
      </c>
      <c r="S27" s="36"/>
      <c r="T27" s="60"/>
    </row>
    <row r="28" customFormat="false" ht="12.75" hidden="false" customHeight="false" outlineLevel="0" collapsed="false">
      <c r="Q28" s="36" t="s">
        <v>89</v>
      </c>
      <c r="R28" s="60" t="n">
        <v>14248.039</v>
      </c>
      <c r="S28" s="36"/>
      <c r="T28" s="60"/>
    </row>
    <row r="29" customFormat="false" ht="12.75" hidden="false" customHeight="false" outlineLevel="0" collapsed="false">
      <c r="Q29" s="36" t="s">
        <v>90</v>
      </c>
      <c r="R29" s="60" t="n">
        <v>10158.46</v>
      </c>
      <c r="S29" s="36"/>
      <c r="T29" s="60"/>
    </row>
    <row r="30" customFormat="false" ht="12.75" hidden="false" customHeight="false" outlineLevel="0" collapsed="false">
      <c r="Q30" s="36" t="s">
        <v>91</v>
      </c>
      <c r="R30" s="60" t="n">
        <v>9608.172</v>
      </c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8-18T13:14:52Z</cp:lastPrinted>
  <dcterms:modified xsi:type="dcterms:W3CDTF">2005-08-18T13:37:11Z</dcterms:modified>
  <cp:revision>0</cp:revision>
  <dc:subject>Maio/96</dc:subject>
  <dc:title>Boletim Estatístico da Previdência Social</dc:title>
</cp:coreProperties>
</file>