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O$37</definedName>
    <definedName function="false" hidden="false" localSheetId="1" name="_xlnm.Print_Area" vbProcedure="false">Gráfico20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4">
  <si>
    <t xml:space="preserve">Boletim Estatístico da Previdência Social - Vol. 10 Nº 07</t>
  </si>
  <si>
    <t xml:space="preserve">Julho/2005</t>
  </si>
  <si>
    <t xml:space="preserve">20</t>
  </si>
  <si>
    <t xml:space="preserve">EVOLUÇÃO DO VALOR ARRECADADO PELA PREVIDÊNCIA SOCIAL – 2000/2005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5</t>
  </si>
  <si>
    <t xml:space="preserve">Subtotal</t>
  </si>
  <si>
    <r>
      <rPr>
        <b val="true"/>
        <sz val="8"/>
        <color rgb="FF000000"/>
        <rFont val="Arial"/>
        <family val="2"/>
      </rPr>
      <t xml:space="preserve">14,71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4,41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1,7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8,7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5 e o correspondente de 2004.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Ago/2004</t>
  </si>
  <si>
    <t xml:space="preserve">Janeiro/2000</t>
  </si>
  <si>
    <t xml:space="preserve">Set</t>
  </si>
  <si>
    <t xml:space="preserve">Out</t>
  </si>
  <si>
    <t xml:space="preserve">Março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Valores constantes</t>
  </si>
  <si>
    <t xml:space="preserve">Janeiro/2001</t>
  </si>
  <si>
    <t xml:space="preserve">2000</t>
  </si>
  <si>
    <t xml:space="preserve">2001</t>
  </si>
  <si>
    <t xml:space="preserve">Ago/2004 a Jul/2005</t>
  </si>
  <si>
    <t xml:space="preserve">Janeiro/2002</t>
  </si>
  <si>
    <t xml:space="preserve">Janeiro/2003</t>
  </si>
  <si>
    <t xml:space="preserve">Janeiro/2004</t>
  </si>
  <si>
    <t xml:space="preserve">Janeiro/2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  <numFmt numFmtId="172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04/2005                   
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176983758700696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N$3:$N$14</c:f>
              <c:strCache>
                <c:ptCount val="12"/>
                <c:pt idx="0">
                  <c:v>Ago/2004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5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0!$O$3:$O$14</c:f>
              <c:numCache>
                <c:formatCode>General</c:formatCode>
                <c:ptCount val="12"/>
                <c:pt idx="0">
                  <c:v>8381522.192</c:v>
                </c:pt>
                <c:pt idx="1">
                  <c:v>8158349.756</c:v>
                </c:pt>
                <c:pt idx="2">
                  <c:v>7917643.278</c:v>
                </c:pt>
                <c:pt idx="3">
                  <c:v>8638207.679</c:v>
                </c:pt>
                <c:pt idx="4">
                  <c:v>13620551.531</c:v>
                </c:pt>
                <c:pt idx="5">
                  <c:v>8260944.272</c:v>
                </c:pt>
                <c:pt idx="6">
                  <c:v>8501933.92</c:v>
                </c:pt>
                <c:pt idx="7">
                  <c:v>8686723.219</c:v>
                </c:pt>
                <c:pt idx="8">
                  <c:v>8564665.433</c:v>
                </c:pt>
                <c:pt idx="9">
                  <c:v>9157690.507</c:v>
                </c:pt>
                <c:pt idx="10">
                  <c:v>9126992.497</c:v>
                </c:pt>
                <c:pt idx="11">
                  <c:v>8792864.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9995"/>
        <c:axId val="7003133"/>
      </c:lineChart>
      <c:catAx>
        <c:axId val="247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33"/>
        <c:crossesAt val="0"/>
        <c:auto val="1"/>
        <c:lblAlgn val="ctr"/>
        <c:lblOffset val="100"/>
        <c:noMultiLvlLbl val="0"/>
      </c:catAx>
      <c:valAx>
        <c:axId val="7003133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9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04/2005
         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6937354988399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224929554119"/>
          <c:w val="0.963712296983759"/>
          <c:h val="0.828775070445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3:$P$13</c:f>
              <c:strCache>
                <c:ptCount val="11"/>
                <c:pt idx="0">
                  <c:v>Ago/2004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5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</c:strCache>
            </c:strRef>
          </c:cat>
          <c:val>
            <c:numRef>
              <c:f>Gráfico20!$Q$3:$Q$13</c:f>
              <c:numCache>
                <c:formatCode>General</c:formatCode>
                <c:ptCount val="11"/>
                <c:pt idx="0">
                  <c:v>321992.296</c:v>
                </c:pt>
                <c:pt idx="1">
                  <c:v>319213.104</c:v>
                </c:pt>
                <c:pt idx="2">
                  <c:v>321881.002</c:v>
                </c:pt>
                <c:pt idx="3">
                  <c:v>319416.136</c:v>
                </c:pt>
                <c:pt idx="4">
                  <c:v>386459.442</c:v>
                </c:pt>
                <c:pt idx="5">
                  <c:v>310358.279</c:v>
                </c:pt>
                <c:pt idx="6">
                  <c:v>316971.438</c:v>
                </c:pt>
                <c:pt idx="7">
                  <c:v>336264.834</c:v>
                </c:pt>
                <c:pt idx="8">
                  <c:v>331430.69</c:v>
                </c:pt>
                <c:pt idx="9">
                  <c:v>330633.756</c:v>
                </c:pt>
                <c:pt idx="10">
                  <c:v>354735.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5134"/>
        <c:axId val="43848327"/>
      </c:lineChart>
      <c:catAx>
        <c:axId val="726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327"/>
        <c:crossesAt val="0"/>
        <c:auto val="1"/>
        <c:lblAlgn val="ctr"/>
        <c:lblOffset val="100"/>
        <c:noMultiLvlLbl val="0"/>
      </c:catAx>
      <c:valAx>
        <c:axId val="43848327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13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0 A 2005 
(EM R$ MIL CONSTANTES)</a:t>
            </a:r>
          </a:p>
        </c:rich>
      </c:tx>
      <c:layout>
        <c:manualLayout>
          <c:xMode val="edge"/>
          <c:yMode val="edge"/>
          <c:x val="0.198267026926302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50899096245"/>
          <c:y val="0.169871794871795"/>
          <c:w val="0.963430541321159"/>
          <c:h val="0.723684210526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N$16:$N$2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Ago/2004 a Jul/2005</c:v>
                </c:pt>
              </c:strCache>
            </c:strRef>
          </c:cat>
          <c:val>
            <c:numRef>
              <c:f>Gráfico20!$O$16:$O$21</c:f>
              <c:numCache>
                <c:formatCode>General</c:formatCode>
                <c:ptCount val="6"/>
                <c:pt idx="0">
                  <c:v>89065805.0168788</c:v>
                </c:pt>
                <c:pt idx="1">
                  <c:v>94765537.1204775</c:v>
                </c:pt>
                <c:pt idx="2">
                  <c:v>99116373.5133971</c:v>
                </c:pt>
                <c:pt idx="3">
                  <c:v>97325461.4719786</c:v>
                </c:pt>
                <c:pt idx="4">
                  <c:v>105806416.23964</c:v>
                </c:pt>
                <c:pt idx="5">
                  <c:v>110406164.271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2813"/>
        <c:axId val="30821077"/>
      </c:lineChart>
      <c:catAx>
        <c:axId val="3233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julho de 2005.</a:t>
                </a:r>
              </a:p>
            </c:rich>
          </c:tx>
          <c:layout>
            <c:manualLayout>
              <c:xMode val="edge"/>
              <c:yMode val="edge"/>
              <c:x val="0.011646324420013"/>
              <c:y val="0.88984480431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077"/>
        <c:crossesAt val="0"/>
        <c:auto val="1"/>
        <c:lblAlgn val="ctr"/>
        <c:lblOffset val="100"/>
        <c:noMultiLvlLbl val="0"/>
      </c:catAx>
      <c:valAx>
        <c:axId val="30821077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81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1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8720</xdr:rowOff>
    </xdr:from>
    <xdr:to>
      <xdr:col>12</xdr:col>
      <xdr:colOff>2088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20160" y="2628720"/>
        <a:ext cx="77274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3.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3.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3.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3.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3.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44" customFormat="true" ht="13.5" hidden="false" customHeight="true" outlineLevel="0" collapsed="false">
      <c r="A15" s="30"/>
      <c r="B15" s="32" t="s">
        <v>13</v>
      </c>
      <c r="C15" s="31"/>
      <c r="D15" s="41"/>
      <c r="E15" s="42" t="n">
        <v>6468885708</v>
      </c>
      <c r="F15" s="43" t="n">
        <v>-46.0844582908462</v>
      </c>
      <c r="G15" s="27"/>
      <c r="H15" s="42" t="n">
        <v>5764159662</v>
      </c>
      <c r="I15" s="43" t="n">
        <v>-46.9598967571444</v>
      </c>
      <c r="J15" s="28"/>
      <c r="K15" s="42" t="n">
        <v>276996911</v>
      </c>
      <c r="L15" s="43" t="n">
        <v>-18.2557900586022</v>
      </c>
      <c r="M15" s="28"/>
      <c r="N15" s="42" t="n">
        <v>427729135</v>
      </c>
      <c r="O15" s="43" t="n">
        <v>-45.9784934709997</v>
      </c>
    </row>
    <row r="16" s="44" customFormat="true" ht="13.5" hidden="false" customHeight="true" outlineLevel="0" collapsed="false">
      <c r="A16" s="45"/>
      <c r="B16" s="32" t="s">
        <v>14</v>
      </c>
      <c r="C16" s="31"/>
      <c r="D16" s="41"/>
      <c r="E16" s="42" t="n">
        <v>7878768388</v>
      </c>
      <c r="F16" s="43" t="n">
        <v>21.7948305726968</v>
      </c>
      <c r="G16" s="27"/>
      <c r="H16" s="42" t="n">
        <v>6530706389</v>
      </c>
      <c r="I16" s="43" t="n">
        <v>13.2984992080186</v>
      </c>
      <c r="J16" s="28"/>
      <c r="K16" s="42" t="n">
        <v>280512104</v>
      </c>
      <c r="L16" s="43" t="n">
        <v>1.2690368955053</v>
      </c>
      <c r="M16" s="28"/>
      <c r="N16" s="42" t="n">
        <v>1067549895</v>
      </c>
      <c r="O16" s="43" t="n">
        <v>149.585498775995</v>
      </c>
    </row>
    <row r="17" s="44" customFormat="true" ht="13.5" hidden="false" customHeight="true" outlineLevel="0" collapsed="false">
      <c r="A17" s="45"/>
      <c r="B17" s="32" t="s">
        <v>15</v>
      </c>
      <c r="C17" s="31"/>
      <c r="D17" s="41"/>
      <c r="E17" s="42" t="n">
        <v>7621033354</v>
      </c>
      <c r="F17" s="43" t="n">
        <v>-3.27126044716013</v>
      </c>
      <c r="G17" s="27"/>
      <c r="H17" s="42" t="n">
        <v>6584273989</v>
      </c>
      <c r="I17" s="43" t="n">
        <v>0.820242050541831</v>
      </c>
      <c r="J17" s="28"/>
      <c r="K17" s="42" t="n">
        <v>304067248</v>
      </c>
      <c r="L17" s="43" t="n">
        <v>8.39719344160637</v>
      </c>
      <c r="M17" s="28"/>
      <c r="N17" s="42" t="n">
        <v>732692117</v>
      </c>
      <c r="O17" s="43" t="n">
        <v>-31.3669440246631</v>
      </c>
    </row>
    <row r="18" s="44" customFormat="true" ht="13.5" hidden="false" customHeight="true" outlineLevel="0" collapsed="false">
      <c r="A18" s="45"/>
      <c r="B18" s="32" t="s">
        <v>16</v>
      </c>
      <c r="C18" s="31"/>
      <c r="D18" s="41"/>
      <c r="E18" s="42" t="n">
        <v>7467637956</v>
      </c>
      <c r="F18" s="43" t="n">
        <v>-2.01279000989398</v>
      </c>
      <c r="G18" s="27"/>
      <c r="H18" s="42" t="n">
        <v>6669930953</v>
      </c>
      <c r="I18" s="43" t="n">
        <v>1.30093255753181</v>
      </c>
      <c r="J18" s="28"/>
      <c r="K18" s="42" t="n">
        <v>301038266</v>
      </c>
      <c r="L18" s="43" t="n">
        <v>-0.996155297857004</v>
      </c>
      <c r="M18" s="28"/>
      <c r="N18" s="42" t="n">
        <v>496668737</v>
      </c>
      <c r="O18" s="43" t="n">
        <v>-32.2131731082894</v>
      </c>
    </row>
    <row r="19" s="44" customFormat="true" ht="13.5" hidden="false" customHeight="true" outlineLevel="0" collapsed="false">
      <c r="A19" s="45"/>
      <c r="B19" s="32" t="s">
        <v>17</v>
      </c>
      <c r="C19" s="31"/>
      <c r="D19" s="41"/>
      <c r="E19" s="42" t="n">
        <v>8068836366</v>
      </c>
      <c r="F19" s="43" t="n">
        <v>8.0507171550404</v>
      </c>
      <c r="G19" s="27"/>
      <c r="H19" s="42" t="n">
        <v>6776260946</v>
      </c>
      <c r="I19" s="43" t="n">
        <v>1.59416932123075</v>
      </c>
      <c r="J19" s="28"/>
      <c r="K19" s="42" t="n">
        <v>290642111</v>
      </c>
      <c r="L19" s="43" t="n">
        <v>-3.45343305956991</v>
      </c>
      <c r="M19" s="28"/>
      <c r="N19" s="42" t="n">
        <v>1001933309</v>
      </c>
      <c r="O19" s="43" t="n">
        <v>101.730697819219</v>
      </c>
    </row>
    <row r="20" s="44" customFormat="true" ht="13.5" hidden="false" customHeight="true" outlineLevel="0" collapsed="false">
      <c r="A20" s="45"/>
      <c r="B20" s="32" t="s">
        <v>18</v>
      </c>
      <c r="C20" s="31"/>
      <c r="D20" s="41"/>
      <c r="E20" s="42" t="n">
        <v>7790494732</v>
      </c>
      <c r="F20" s="43" t="n">
        <v>-3.4495882847849</v>
      </c>
      <c r="G20" s="27"/>
      <c r="H20" s="42" t="n">
        <v>6897281706</v>
      </c>
      <c r="I20" s="43" t="n">
        <v>1.78595188355959</v>
      </c>
      <c r="J20" s="28"/>
      <c r="K20" s="42" t="n">
        <v>307648163</v>
      </c>
      <c r="L20" s="43" t="n">
        <v>5.85120027565449</v>
      </c>
      <c r="M20" s="28"/>
      <c r="N20" s="42" t="n">
        <v>585564863</v>
      </c>
      <c r="O20" s="43" t="n">
        <v>-41.5565030386668</v>
      </c>
    </row>
    <row r="21" s="44" customFormat="true" ht="13.5" hidden="false" customHeight="true" outlineLevel="0" collapsed="false">
      <c r="A21" s="45"/>
      <c r="B21" s="32" t="s">
        <v>19</v>
      </c>
      <c r="C21" s="31"/>
      <c r="D21" s="41"/>
      <c r="E21" s="42" t="n">
        <v>7960612564</v>
      </c>
      <c r="F21" s="43" t="n">
        <v>2.1836589055279</v>
      </c>
      <c r="G21" s="27"/>
      <c r="H21" s="42" t="n">
        <v>6875945908</v>
      </c>
      <c r="I21" s="43" t="n">
        <v>-0.309336328563181</v>
      </c>
      <c r="J21" s="28"/>
      <c r="K21" s="42" t="n">
        <v>324878861</v>
      </c>
      <c r="L21" s="43" t="n">
        <v>5.60078039536351</v>
      </c>
      <c r="M21" s="28"/>
      <c r="N21" s="42" t="n">
        <v>759787795</v>
      </c>
      <c r="O21" s="43" t="n">
        <v>29.7529689721154</v>
      </c>
    </row>
    <row r="22" s="44" customFormat="true" ht="13.5" hidden="false" customHeight="true" outlineLevel="0" collapsed="false">
      <c r="A22" s="45"/>
      <c r="B22" s="32" t="s">
        <v>20</v>
      </c>
      <c r="C22" s="31"/>
      <c r="D22" s="41"/>
      <c r="E22" s="42" t="n">
        <v>8381522192</v>
      </c>
      <c r="F22" s="43" t="n">
        <v>5.28740250346393</v>
      </c>
      <c r="G22" s="27"/>
      <c r="H22" s="42" t="n">
        <v>7030732441</v>
      </c>
      <c r="I22" s="43" t="n">
        <v>2.2511307545324</v>
      </c>
      <c r="J22" s="28"/>
      <c r="K22" s="42" t="n">
        <v>321992296</v>
      </c>
      <c r="L22" s="43" t="n">
        <v>-0.888505023415487</v>
      </c>
      <c r="M22" s="28"/>
      <c r="N22" s="42" t="n">
        <v>1028797455</v>
      </c>
      <c r="O22" s="43" t="n">
        <v>35.4058938259202</v>
      </c>
    </row>
    <row r="23" s="44" customFormat="true" ht="13.5" hidden="false" customHeight="true" outlineLevel="0" collapsed="false">
      <c r="A23" s="45"/>
      <c r="B23" s="32" t="s">
        <v>21</v>
      </c>
      <c r="C23" s="31"/>
      <c r="D23" s="41"/>
      <c r="E23" s="42" t="n">
        <v>8158349756</v>
      </c>
      <c r="F23" s="43" t="n">
        <v>-2.66267189762993</v>
      </c>
      <c r="G23" s="27"/>
      <c r="H23" s="42" t="n">
        <v>7018883939</v>
      </c>
      <c r="I23" s="43" t="n">
        <v>-0.168524433256845</v>
      </c>
      <c r="J23" s="28"/>
      <c r="K23" s="42" t="n">
        <v>319213104</v>
      </c>
      <c r="L23" s="43" t="n">
        <v>-0.863123756228001</v>
      </c>
      <c r="M23" s="28"/>
      <c r="N23" s="42" t="n">
        <v>820252713</v>
      </c>
      <c r="O23" s="43" t="n">
        <v>-20.270728799577</v>
      </c>
    </row>
    <row r="24" s="44" customFormat="true" ht="13.5" hidden="false" customHeight="true" outlineLevel="0" collapsed="false">
      <c r="A24" s="45"/>
      <c r="B24" s="32" t="s">
        <v>22</v>
      </c>
      <c r="C24" s="31"/>
      <c r="D24" s="41"/>
      <c r="E24" s="42" t="n">
        <v>7917643278</v>
      </c>
      <c r="F24" s="43" t="n">
        <v>-2.95043097193736</v>
      </c>
      <c r="G24" s="27"/>
      <c r="H24" s="42" t="n">
        <v>7027127576</v>
      </c>
      <c r="I24" s="43" t="n">
        <v>0.117449398959213</v>
      </c>
      <c r="J24" s="28"/>
      <c r="K24" s="42" t="n">
        <v>321881002</v>
      </c>
      <c r="L24" s="43" t="n">
        <v>0.835773333415535</v>
      </c>
      <c r="M24" s="28"/>
      <c r="N24" s="42" t="n">
        <v>568634700</v>
      </c>
      <c r="O24" s="43" t="n">
        <v>-30.6756697066847</v>
      </c>
    </row>
    <row r="25" s="44" customFormat="true" ht="13.5" hidden="false" customHeight="true" outlineLevel="0" collapsed="false">
      <c r="A25" s="45"/>
      <c r="B25" s="32" t="s">
        <v>23</v>
      </c>
      <c r="C25" s="31"/>
      <c r="D25" s="41"/>
      <c r="E25" s="42" t="n">
        <v>8638207679</v>
      </c>
      <c r="F25" s="43" t="n">
        <v>9.1007434371559</v>
      </c>
      <c r="G25" s="27"/>
      <c r="H25" s="42" t="n">
        <v>7104686435</v>
      </c>
      <c r="I25" s="43" t="n">
        <v>1.10370643141431</v>
      </c>
      <c r="J25" s="28"/>
      <c r="K25" s="42" t="n">
        <v>319416136</v>
      </c>
      <c r="L25" s="43" t="n">
        <v>-0.76576933235718</v>
      </c>
      <c r="M25" s="28"/>
      <c r="N25" s="42" t="n">
        <v>1214105108</v>
      </c>
      <c r="O25" s="43" t="n">
        <v>113.5123143206</v>
      </c>
    </row>
    <row r="26" s="44" customFormat="true" ht="13.5" hidden="false" customHeight="true" outlineLevel="0" collapsed="false">
      <c r="A26" s="45"/>
      <c r="B26" s="32" t="s">
        <v>24</v>
      </c>
      <c r="C26" s="31"/>
      <c r="D26" s="41"/>
      <c r="E26" s="42" t="n">
        <v>13620551531</v>
      </c>
      <c r="F26" s="43" t="n">
        <v>57.6779817891202</v>
      </c>
      <c r="G26" s="27"/>
      <c r="H26" s="42" t="n">
        <v>12294777959</v>
      </c>
      <c r="I26" s="43" t="n">
        <v>73.0516620470668</v>
      </c>
      <c r="J26" s="28"/>
      <c r="K26" s="42" t="n">
        <v>386459442</v>
      </c>
      <c r="L26" s="43" t="n">
        <v>20.9893297312945</v>
      </c>
      <c r="M26" s="28"/>
      <c r="N26" s="42" t="n">
        <v>939314130</v>
      </c>
      <c r="O26" s="43" t="n">
        <v>-22.6332115884649</v>
      </c>
    </row>
    <row r="27" s="44" customFormat="true" ht="13.5" hidden="false" customHeight="true" outlineLevel="0" collapsed="false">
      <c r="A27" s="30" t="s">
        <v>25</v>
      </c>
      <c r="B27" s="32" t="s">
        <v>13</v>
      </c>
      <c r="C27" s="31"/>
      <c r="D27" s="41"/>
      <c r="E27" s="42" t="n">
        <v>8260944272</v>
      </c>
      <c r="F27" s="43" t="n">
        <v>-39.3494143522873</v>
      </c>
      <c r="G27" s="27"/>
      <c r="H27" s="42" t="n">
        <v>7104744113</v>
      </c>
      <c r="I27" s="43" t="n">
        <v>-42.213319047383</v>
      </c>
      <c r="J27" s="28"/>
      <c r="K27" s="42" t="n">
        <v>310358279</v>
      </c>
      <c r="L27" s="43" t="n">
        <v>-19.6918886510218</v>
      </c>
      <c r="M27" s="28"/>
      <c r="N27" s="42" t="n">
        <v>845841880</v>
      </c>
      <c r="O27" s="43" t="n">
        <v>-9.9511172050611</v>
      </c>
    </row>
    <row r="28" s="44" customFormat="true" ht="13.5" hidden="false" customHeight="true" outlineLevel="0" collapsed="false">
      <c r="A28" s="30"/>
      <c r="B28" s="32" t="s">
        <v>14</v>
      </c>
      <c r="C28" s="31"/>
      <c r="D28" s="41"/>
      <c r="E28" s="42" t="n">
        <v>8501933920</v>
      </c>
      <c r="F28" s="43" t="n">
        <v>2.91721672565715</v>
      </c>
      <c r="G28" s="27"/>
      <c r="H28" s="42" t="n">
        <v>7291395632</v>
      </c>
      <c r="I28" s="43" t="n">
        <v>2.6271392189688</v>
      </c>
      <c r="J28" s="28"/>
      <c r="K28" s="42" t="n">
        <v>316971438</v>
      </c>
      <c r="L28" s="43" t="n">
        <v>2.13081443205194</v>
      </c>
      <c r="M28" s="28"/>
      <c r="N28" s="42" t="n">
        <v>893566850</v>
      </c>
      <c r="O28" s="43" t="n">
        <v>5.64230397293641</v>
      </c>
    </row>
    <row r="29" s="44" customFormat="true" ht="13.5" hidden="false" customHeight="true" outlineLevel="0" collapsed="false">
      <c r="A29" s="30"/>
      <c r="B29" s="32" t="s">
        <v>15</v>
      </c>
      <c r="C29" s="31"/>
      <c r="D29" s="41"/>
      <c r="E29" s="42" t="n">
        <v>8686723219</v>
      </c>
      <c r="F29" s="43" t="n">
        <v>2.17349723884939</v>
      </c>
      <c r="G29" s="27"/>
      <c r="H29" s="42" t="n">
        <v>7428452960</v>
      </c>
      <c r="I29" s="43" t="n">
        <v>1.87971322524994</v>
      </c>
      <c r="J29" s="28"/>
      <c r="K29" s="42" t="n">
        <v>336264834</v>
      </c>
      <c r="L29" s="43" t="n">
        <v>6.08679322078225</v>
      </c>
      <c r="M29" s="28"/>
      <c r="N29" s="42" t="n">
        <v>922005425</v>
      </c>
      <c r="O29" s="43" t="n">
        <v>3.18259064780659</v>
      </c>
    </row>
    <row r="30" s="44" customFormat="true" ht="13.5" hidden="false" customHeight="true" outlineLevel="0" collapsed="false">
      <c r="A30" s="30"/>
      <c r="B30" s="32" t="s">
        <v>16</v>
      </c>
      <c r="C30" s="31"/>
      <c r="D30" s="41"/>
      <c r="E30" s="42" t="n">
        <v>8564665433</v>
      </c>
      <c r="F30" s="43" t="n">
        <v>-1.40510734511524</v>
      </c>
      <c r="G30" s="27"/>
      <c r="H30" s="42" t="n">
        <v>7525723447</v>
      </c>
      <c r="I30" s="43" t="n">
        <v>1.3094312843303</v>
      </c>
      <c r="J30" s="28"/>
      <c r="K30" s="42" t="n">
        <v>331430690</v>
      </c>
      <c r="L30" s="43" t="n">
        <v>-1.43760022197266</v>
      </c>
      <c r="M30" s="28"/>
      <c r="N30" s="42" t="n">
        <v>707511296</v>
      </c>
      <c r="O30" s="43" t="n">
        <v>-23.2638684311429</v>
      </c>
    </row>
    <row r="31" s="44" customFormat="true" ht="13.5" hidden="false" customHeight="true" outlineLevel="0" collapsed="false">
      <c r="A31" s="30"/>
      <c r="B31" s="32" t="s">
        <v>17</v>
      </c>
      <c r="C31" s="31"/>
      <c r="D31" s="41"/>
      <c r="E31" s="42" t="n">
        <v>9157690507</v>
      </c>
      <c r="F31" s="43" t="n">
        <v>6.92408919693524</v>
      </c>
      <c r="G31" s="27"/>
      <c r="H31" s="42" t="n">
        <v>7661055994</v>
      </c>
      <c r="I31" s="43" t="n">
        <v>1.79826627902395</v>
      </c>
      <c r="J31" s="28"/>
      <c r="K31" s="42" t="n">
        <v>330633756</v>
      </c>
      <c r="L31" s="43" t="n">
        <v>-0.240452687106318</v>
      </c>
      <c r="M31" s="28"/>
      <c r="N31" s="42" t="n">
        <v>1166000757</v>
      </c>
      <c r="O31" s="43" t="n">
        <v>64.8031294471375</v>
      </c>
    </row>
    <row r="32" s="44" customFormat="true" ht="13.5" hidden="false" customHeight="true" outlineLevel="0" collapsed="false">
      <c r="A32" s="30"/>
      <c r="B32" s="32" t="s">
        <v>18</v>
      </c>
      <c r="C32" s="31"/>
      <c r="D32" s="41"/>
      <c r="E32" s="42" t="n">
        <v>9126992497</v>
      </c>
      <c r="F32" s="43" t="n">
        <v>-0.33521563080271</v>
      </c>
      <c r="G32" s="27"/>
      <c r="H32" s="42" t="n">
        <v>7876216985</v>
      </c>
      <c r="I32" s="43" t="n">
        <v>2.80850304668847</v>
      </c>
      <c r="J32" s="28"/>
      <c r="K32" s="42" t="n">
        <v>354735484</v>
      </c>
      <c r="L32" s="43" t="n">
        <v>7.28955454868923</v>
      </c>
      <c r="M32" s="28"/>
      <c r="N32" s="42" t="n">
        <v>896040028</v>
      </c>
      <c r="O32" s="43" t="n">
        <v>-23.1527061521453</v>
      </c>
    </row>
    <row r="33" s="44" customFormat="true" ht="13.5" hidden="false" customHeight="true" outlineLevel="0" collapsed="false">
      <c r="A33" s="46"/>
      <c r="B33" s="47" t="s">
        <v>19</v>
      </c>
      <c r="C33" s="48"/>
      <c r="D33" s="41"/>
      <c r="E33" s="49" t="n">
        <v>8792864943</v>
      </c>
      <c r="F33" s="50" t="n">
        <v>-3.66087245179424</v>
      </c>
      <c r="G33" s="38"/>
      <c r="H33" s="49" t="n">
        <v>7852148213</v>
      </c>
      <c r="I33" s="50" t="n">
        <v>-0.305587975113408</v>
      </c>
      <c r="J33" s="39"/>
      <c r="K33" s="49" t="n">
        <v>350497847</v>
      </c>
      <c r="L33" s="50" t="n">
        <v>-1.19459067139728</v>
      </c>
      <c r="M33" s="39"/>
      <c r="N33" s="49" t="n">
        <v>590218883</v>
      </c>
      <c r="O33" s="50" t="n">
        <v>-34.1302994780943</v>
      </c>
    </row>
    <row r="34" s="44" customFormat="true" ht="13.5" hidden="false" customHeight="true" outlineLevel="0" collapsed="false">
      <c r="A34" s="51"/>
      <c r="B34" s="52" t="s">
        <v>26</v>
      </c>
      <c r="C34" s="53"/>
      <c r="D34" s="41"/>
      <c r="E34" s="54" t="n">
        <v>61091814791</v>
      </c>
      <c r="F34" s="55" t="s">
        <v>27</v>
      </c>
      <c r="G34" s="38"/>
      <c r="H34" s="54" t="n">
        <v>52739737344</v>
      </c>
      <c r="I34" s="55" t="s">
        <v>28</v>
      </c>
      <c r="J34" s="39"/>
      <c r="K34" s="54" t="n">
        <v>2330892328</v>
      </c>
      <c r="L34" s="55" t="s">
        <v>29</v>
      </c>
      <c r="M34" s="39"/>
      <c r="N34" s="54" t="n">
        <v>6021185119</v>
      </c>
      <c r="O34" s="55" t="s">
        <v>30</v>
      </c>
    </row>
    <row r="35" s="58" customFormat="true" ht="11.25" hidden="false" customHeight="true" outlineLevel="0" collapsed="false">
      <c r="A35" s="56" t="s">
        <v>31</v>
      </c>
      <c r="B35" s="57"/>
      <c r="D35" s="59"/>
      <c r="E35" s="60"/>
      <c r="F35" s="61"/>
      <c r="G35" s="61"/>
      <c r="H35" s="56"/>
      <c r="I35" s="57"/>
      <c r="J35" s="60"/>
      <c r="K35" s="60"/>
      <c r="L35" s="61"/>
      <c r="M35" s="60"/>
      <c r="N35" s="60"/>
      <c r="O35" s="61"/>
    </row>
    <row r="36" customFormat="false" ht="11.25" hidden="false" customHeight="true" outlineLevel="0" collapsed="false">
      <c r="A36" s="19" t="s">
        <v>32</v>
      </c>
    </row>
    <row r="37" customFormat="false" ht="11.25" hidden="false" customHeight="true" outlineLevel="0" collapsed="false">
      <c r="A37" s="19" t="s">
        <v>33</v>
      </c>
    </row>
    <row r="38" customFormat="false" ht="12.75" hidden="false" customHeight="false" outlineLevel="0" collapsed="false">
      <c r="C38" s="62"/>
      <c r="E38" s="63"/>
      <c r="H38" s="63"/>
      <c r="K38" s="64"/>
      <c r="N38" s="64"/>
    </row>
    <row r="39" customFormat="false" ht="12.75" hidden="false" customHeight="false" outlineLevel="0" collapsed="false">
      <c r="K39" s="65"/>
      <c r="N39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66" width="9.14"/>
    <col collapsed="false" customWidth="true" hidden="false" outlineLevel="0" max="14" min="14" style="66" width="14.85"/>
    <col collapsed="false" customWidth="true" hidden="false" outlineLevel="0" max="15" min="15" style="66" width="10.13"/>
    <col collapsed="false" customWidth="false" hidden="false" outlineLevel="0" max="18" min="16" style="66" width="9.14"/>
    <col collapsed="false" customWidth="true" hidden="false" outlineLevel="0" max="19" min="19" style="66" width="9.85"/>
    <col collapsed="false" customWidth="true" hidden="false" outlineLevel="0" max="20" min="20" style="66" width="11.7"/>
    <col collapsed="false" customWidth="false" hidden="false" outlineLevel="0" max="22" min="21" style="66" width="9.14"/>
    <col collapsed="false" customWidth="true" hidden="false" outlineLevel="0" max="23" min="23" style="66" width="11.7"/>
    <col collapsed="false" customWidth="false" hidden="false" outlineLevel="0" max="257" min="24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4</v>
      </c>
      <c r="P1" s="69"/>
      <c r="Q1" s="70" t="s">
        <v>35</v>
      </c>
      <c r="R1" s="16"/>
    </row>
    <row r="2" customFormat="false" ht="9" hidden="false" customHeight="true" outlineLevel="0" collapsed="false">
      <c r="O2" s="18" t="s">
        <v>36</v>
      </c>
      <c r="P2" s="16"/>
      <c r="Q2" s="18" t="s">
        <v>36</v>
      </c>
      <c r="T2" s="71" t="s">
        <v>37</v>
      </c>
      <c r="U2" s="72" t="s">
        <v>38</v>
      </c>
      <c r="V2" s="72" t="s">
        <v>39</v>
      </c>
      <c r="W2" s="71" t="s">
        <v>40</v>
      </c>
    </row>
    <row r="3" customFormat="false" ht="11.25" hidden="false" customHeight="true" outlineLevel="0" collapsed="false">
      <c r="N3" s="73" t="s">
        <v>41</v>
      </c>
      <c r="O3" s="74" t="n">
        <v>8381522.192</v>
      </c>
      <c r="P3" s="73" t="s">
        <v>41</v>
      </c>
      <c r="Q3" s="74" t="n">
        <v>321992.296</v>
      </c>
      <c r="S3" s="73" t="s">
        <v>42</v>
      </c>
      <c r="T3" s="74" t="n">
        <v>4151572657</v>
      </c>
      <c r="U3" s="75" t="n">
        <v>1598.24</v>
      </c>
      <c r="V3" s="76" t="n">
        <v>1.59028681549705</v>
      </c>
      <c r="W3" s="74" t="n">
        <v>6602191260.00514</v>
      </c>
    </row>
    <row r="4" customFormat="false" ht="11.25" hidden="false" customHeight="true" outlineLevel="0" collapsed="false">
      <c r="N4" s="73" t="s">
        <v>43</v>
      </c>
      <c r="O4" s="74" t="n">
        <v>8158349.756</v>
      </c>
      <c r="P4" s="66" t="s">
        <v>43</v>
      </c>
      <c r="Q4" s="74" t="n">
        <v>319213.104</v>
      </c>
      <c r="S4" s="66" t="s">
        <v>14</v>
      </c>
      <c r="T4" s="74" t="n">
        <v>4233053559</v>
      </c>
      <c r="U4" s="75" t="n">
        <v>1599.04</v>
      </c>
      <c r="V4" s="76" t="n">
        <v>1.58949119471683</v>
      </c>
      <c r="W4" s="74" t="n">
        <v>6728401358.79524</v>
      </c>
    </row>
    <row r="5" customFormat="false" ht="11.25" hidden="false" customHeight="true" outlineLevel="0" collapsed="false">
      <c r="N5" s="73" t="s">
        <v>44</v>
      </c>
      <c r="O5" s="74" t="n">
        <v>7917643.278</v>
      </c>
      <c r="P5" s="66" t="s">
        <v>44</v>
      </c>
      <c r="Q5" s="74" t="n">
        <v>321881.002</v>
      </c>
      <c r="S5" s="66" t="s">
        <v>45</v>
      </c>
      <c r="T5" s="74" t="n">
        <v>4191088666</v>
      </c>
      <c r="U5" s="75" t="n">
        <v>1601.12</v>
      </c>
      <c r="V5" s="76" t="n">
        <v>1.58742630158889</v>
      </c>
      <c r="W5" s="74" t="n">
        <v>6653044380.69949</v>
      </c>
    </row>
    <row r="6" customFormat="false" ht="11.25" hidden="false" customHeight="true" outlineLevel="0" collapsed="false">
      <c r="N6" s="73" t="s">
        <v>46</v>
      </c>
      <c r="O6" s="74" t="n">
        <v>8638207.679</v>
      </c>
      <c r="P6" s="66" t="s">
        <v>46</v>
      </c>
      <c r="Q6" s="74" t="n">
        <v>319416.136</v>
      </c>
      <c r="S6" s="66" t="s">
        <v>16</v>
      </c>
      <c r="T6" s="74" t="n">
        <v>4283607596</v>
      </c>
      <c r="U6" s="75" t="n">
        <v>1602.56</v>
      </c>
      <c r="V6" s="76" t="n">
        <v>1.58599990015974</v>
      </c>
      <c r="W6" s="74" t="n">
        <v>6793801219.57952</v>
      </c>
    </row>
    <row r="7" customFormat="false" ht="11.25" hidden="false" customHeight="true" outlineLevel="0" collapsed="false">
      <c r="N7" s="73" t="s">
        <v>47</v>
      </c>
      <c r="O7" s="74" t="n">
        <v>13620551.531</v>
      </c>
      <c r="P7" s="66" t="s">
        <v>47</v>
      </c>
      <c r="Q7" s="74" t="n">
        <v>386459.442</v>
      </c>
      <c r="S7" s="66" t="s">
        <v>17</v>
      </c>
      <c r="T7" s="74" t="n">
        <v>4498792781</v>
      </c>
      <c r="U7" s="75" t="n">
        <v>1601.76</v>
      </c>
      <c r="V7" s="76" t="n">
        <v>1.58679202876835</v>
      </c>
      <c r="W7" s="74" t="n">
        <v>7138648523.97142</v>
      </c>
    </row>
    <row r="8" customFormat="false" ht="11.25" hidden="false" customHeight="true" outlineLevel="0" collapsed="false">
      <c r="N8" s="73" t="s">
        <v>48</v>
      </c>
      <c r="O8" s="74" t="n">
        <v>8260944.272</v>
      </c>
      <c r="P8" s="73" t="s">
        <v>48</v>
      </c>
      <c r="Q8" s="74" t="n">
        <v>310358.279</v>
      </c>
      <c r="S8" s="66" t="s">
        <v>18</v>
      </c>
      <c r="T8" s="74" t="n">
        <v>4416823014</v>
      </c>
      <c r="U8" s="75" t="n">
        <v>1606.57</v>
      </c>
      <c r="V8" s="76" t="n">
        <v>1.58204124314533</v>
      </c>
      <c r="W8" s="74" t="n">
        <v>6987596171.82148</v>
      </c>
    </row>
    <row r="9" customFormat="false" ht="11.25" hidden="false" customHeight="true" outlineLevel="0" collapsed="false">
      <c r="N9" s="66" t="s">
        <v>49</v>
      </c>
      <c r="O9" s="74" t="n">
        <v>8501933.92</v>
      </c>
      <c r="P9" s="66" t="s">
        <v>49</v>
      </c>
      <c r="Q9" s="74" t="n">
        <v>316971.438</v>
      </c>
      <c r="S9" s="66" t="s">
        <v>19</v>
      </c>
      <c r="T9" s="74" t="n">
        <v>4710544978</v>
      </c>
      <c r="U9" s="75" t="n">
        <v>1628.9</v>
      </c>
      <c r="V9" s="76" t="n">
        <v>1.56035361286758</v>
      </c>
      <c r="W9" s="74" t="n">
        <v>7350115874.99753</v>
      </c>
    </row>
    <row r="10" customFormat="false" ht="11.25" hidden="false" customHeight="true" outlineLevel="0" collapsed="false">
      <c r="N10" s="66" t="s">
        <v>50</v>
      </c>
      <c r="O10" s="74" t="n">
        <v>8686723.219</v>
      </c>
      <c r="P10" s="66" t="s">
        <v>50</v>
      </c>
      <c r="Q10" s="74" t="n">
        <v>336264.834</v>
      </c>
      <c r="S10" s="66" t="s">
        <v>20</v>
      </c>
      <c r="T10" s="74" t="n">
        <v>4742261921</v>
      </c>
      <c r="U10" s="75" t="n">
        <v>1648.61</v>
      </c>
      <c r="V10" s="76" t="n">
        <v>1.54169876441366</v>
      </c>
      <c r="W10" s="74" t="n">
        <v>7311139344.13164</v>
      </c>
    </row>
    <row r="11" customFormat="false" ht="11.25" hidden="false" customHeight="true" outlineLevel="0" collapsed="false">
      <c r="N11" s="66" t="s">
        <v>51</v>
      </c>
      <c r="O11" s="74" t="n">
        <v>8564665.433</v>
      </c>
      <c r="P11" s="66" t="s">
        <v>51</v>
      </c>
      <c r="Q11" s="74" t="n">
        <v>331430.69</v>
      </c>
      <c r="S11" s="66" t="s">
        <v>21</v>
      </c>
      <c r="T11" s="74" t="n">
        <v>4574856088</v>
      </c>
      <c r="U11" s="75" t="n">
        <v>1655.7</v>
      </c>
      <c r="V11" s="76" t="n">
        <v>1.53509693785106</v>
      </c>
      <c r="W11" s="74" t="n">
        <v>7022847571.79808</v>
      </c>
    </row>
    <row r="12" customFormat="false" ht="11.25" hidden="false" customHeight="true" outlineLevel="0" collapsed="false">
      <c r="N12" s="66" t="s">
        <v>52</v>
      </c>
      <c r="O12" s="74" t="n">
        <v>9157690.507</v>
      </c>
      <c r="P12" s="66" t="s">
        <v>52</v>
      </c>
      <c r="Q12" s="74" t="n">
        <v>330633.756</v>
      </c>
      <c r="S12" s="66" t="s">
        <v>22</v>
      </c>
      <c r="T12" s="74" t="n">
        <v>4861145824</v>
      </c>
      <c r="U12" s="75" t="n">
        <v>1658.35</v>
      </c>
      <c r="V12" s="76" t="n">
        <v>1.5326438930262</v>
      </c>
      <c r="W12" s="74" t="n">
        <v>7450405460.26342</v>
      </c>
    </row>
    <row r="13" customFormat="false" ht="11.25" hidden="false" customHeight="true" outlineLevel="0" collapsed="false">
      <c r="N13" s="66" t="s">
        <v>53</v>
      </c>
      <c r="O13" s="74" t="n">
        <v>9126992.497</v>
      </c>
      <c r="P13" s="66" t="s">
        <v>53</v>
      </c>
      <c r="Q13" s="74" t="n">
        <v>354735.484</v>
      </c>
      <c r="S13" s="66" t="s">
        <v>23</v>
      </c>
      <c r="T13" s="74" t="n">
        <v>4801687550</v>
      </c>
      <c r="U13" s="75" t="n">
        <v>1663.16</v>
      </c>
      <c r="V13" s="76" t="n">
        <v>1.52821135669449</v>
      </c>
      <c r="W13" s="74" t="n">
        <v>7337993445.20852</v>
      </c>
    </row>
    <row r="14" customFormat="false" ht="11.25" hidden="false" customHeight="true" outlineLevel="0" collapsed="false">
      <c r="N14" s="66" t="s">
        <v>54</v>
      </c>
      <c r="O14" s="74" t="n">
        <v>8792864.943</v>
      </c>
      <c r="P14" s="66" t="s">
        <v>54</v>
      </c>
      <c r="Q14" s="74" t="n">
        <v>350497.847</v>
      </c>
      <c r="S14" s="66" t="s">
        <v>24</v>
      </c>
      <c r="T14" s="74" t="n">
        <v>7691299820</v>
      </c>
      <c r="U14" s="75" t="n">
        <v>1672.31</v>
      </c>
      <c r="V14" s="76" t="n">
        <v>1.51984978861575</v>
      </c>
      <c r="W14" s="74" t="n">
        <v>11689620405.6073</v>
      </c>
    </row>
    <row r="15" customFormat="false" ht="11.25" hidden="false" customHeight="true" outlineLevel="0" collapsed="false">
      <c r="N15" s="73"/>
      <c r="O15" s="66" t="s">
        <v>55</v>
      </c>
      <c r="S15" s="73" t="s">
        <v>56</v>
      </c>
      <c r="T15" s="74" t="n">
        <v>4442858943</v>
      </c>
      <c r="U15" s="75" t="n">
        <v>1685.19</v>
      </c>
      <c r="V15" s="76" t="n">
        <v>1.50823349295925</v>
      </c>
      <c r="W15" s="74" t="n">
        <v>6700868662.32614</v>
      </c>
    </row>
    <row r="16" customFormat="false" ht="11.25" hidden="false" customHeight="true" outlineLevel="0" collapsed="false">
      <c r="N16" s="77" t="s">
        <v>57</v>
      </c>
      <c r="O16" s="74" t="n">
        <v>89065805.0168788</v>
      </c>
      <c r="S16" s="66" t="s">
        <v>14</v>
      </c>
      <c r="T16" s="74" t="n">
        <v>4837965994</v>
      </c>
      <c r="U16" s="75" t="n">
        <v>1693.45</v>
      </c>
      <c r="V16" s="76" t="n">
        <v>1.50087690808704</v>
      </c>
      <c r="W16" s="74" t="n">
        <v>7261191442.50497</v>
      </c>
    </row>
    <row r="17" customFormat="false" ht="11.25" hidden="false" customHeight="true" outlineLevel="0" collapsed="false">
      <c r="N17" s="77" t="s">
        <v>58</v>
      </c>
      <c r="O17" s="74" t="n">
        <v>94765537.1204775</v>
      </c>
      <c r="S17" s="66" t="s">
        <v>45</v>
      </c>
      <c r="T17" s="74" t="n">
        <v>5118036454</v>
      </c>
      <c r="U17" s="75" t="n">
        <v>1701.58</v>
      </c>
      <c r="V17" s="76" t="n">
        <v>1.49370584985719</v>
      </c>
      <c r="W17" s="74" t="n">
        <v>7644840991.12216</v>
      </c>
    </row>
    <row r="18" customFormat="false" ht="11.25" hidden="false" customHeight="true" outlineLevel="0" collapsed="false">
      <c r="N18" s="68" t="n">
        <v>2002</v>
      </c>
      <c r="O18" s="74" t="n">
        <v>99116373.5133971</v>
      </c>
      <c r="S18" s="66" t="s">
        <v>16</v>
      </c>
      <c r="T18" s="74" t="n">
        <v>5157743606</v>
      </c>
      <c r="U18" s="75" t="n">
        <v>1715.87</v>
      </c>
      <c r="V18" s="76" t="n">
        <v>1.48126606327985</v>
      </c>
      <c r="W18" s="74" t="n">
        <v>7639990566.66645</v>
      </c>
    </row>
    <row r="19" customFormat="false" ht="11.25" hidden="false" customHeight="true" outlineLevel="0" collapsed="false">
      <c r="N19" s="68" t="n">
        <v>2003</v>
      </c>
      <c r="O19" s="74" t="n">
        <v>97325461.4719786</v>
      </c>
      <c r="S19" s="66" t="s">
        <v>17</v>
      </c>
      <c r="T19" s="74" t="n">
        <v>5155985856</v>
      </c>
      <c r="U19" s="75" t="n">
        <v>1725.65</v>
      </c>
      <c r="V19" s="76" t="n">
        <v>1.47287109205227</v>
      </c>
      <c r="W19" s="74" t="n">
        <v>7594102518.33278</v>
      </c>
    </row>
    <row r="20" customFormat="false" ht="11.25" hidden="false" customHeight="true" outlineLevel="0" collapsed="false">
      <c r="N20" s="68" t="n">
        <v>2004</v>
      </c>
      <c r="O20" s="74" t="n">
        <v>105806416.23964</v>
      </c>
      <c r="S20" s="66" t="s">
        <v>18</v>
      </c>
      <c r="T20" s="74" t="n">
        <v>5123016397</v>
      </c>
      <c r="U20" s="75" t="n">
        <v>1736</v>
      </c>
      <c r="V20" s="76" t="n">
        <v>1.46408986175115</v>
      </c>
      <c r="W20" s="74" t="n">
        <v>7500556368.43261</v>
      </c>
    </row>
    <row r="21" customFormat="false" ht="11.25" hidden="false" customHeight="true" outlineLevel="0" collapsed="false">
      <c r="N21" s="68" t="s">
        <v>59</v>
      </c>
      <c r="O21" s="74" t="n">
        <v>110406164.271593</v>
      </c>
      <c r="S21" s="66" t="s">
        <v>19</v>
      </c>
      <c r="T21" s="74" t="n">
        <v>5401915549</v>
      </c>
      <c r="U21" s="75" t="n">
        <v>1755.27</v>
      </c>
      <c r="V21" s="76" t="n">
        <v>1.44801654446325</v>
      </c>
      <c r="W21" s="74" t="n">
        <v>7822063086.74525</v>
      </c>
    </row>
    <row r="22" customFormat="false" ht="11.25" hidden="false" customHeight="true" outlineLevel="0" collapsed="false">
      <c r="S22" s="66" t="s">
        <v>20</v>
      </c>
      <c r="T22" s="74" t="n">
        <v>5399936544</v>
      </c>
      <c r="U22" s="75" t="n">
        <v>1769.14</v>
      </c>
      <c r="V22" s="76" t="n">
        <v>1.43666414189945</v>
      </c>
      <c r="W22" s="74" t="n">
        <v>7757895201.29726</v>
      </c>
    </row>
    <row r="23" customFormat="false" ht="11.25" hidden="false" customHeight="true" outlineLevel="0" collapsed="false">
      <c r="S23" s="66" t="s">
        <v>21</v>
      </c>
      <c r="T23" s="74" t="n">
        <v>5186718232</v>
      </c>
      <c r="U23" s="75" t="n">
        <v>1776.92</v>
      </c>
      <c r="V23" s="76" t="n">
        <v>1.43037390540936</v>
      </c>
      <c r="W23" s="74" t="n">
        <v>7418946413.76377</v>
      </c>
    </row>
    <row r="24" customFormat="false" ht="11.25" hidden="false" customHeight="true" outlineLevel="0" collapsed="false">
      <c r="S24" s="66" t="s">
        <v>22</v>
      </c>
      <c r="T24" s="74" t="n">
        <v>5381266506</v>
      </c>
      <c r="U24" s="75" t="n">
        <v>1793.62</v>
      </c>
      <c r="V24" s="76" t="n">
        <v>1.41705600963415</v>
      </c>
      <c r="W24" s="74" t="n">
        <v>7625556041.77025</v>
      </c>
    </row>
    <row r="25" customFormat="false" ht="11.25" hidden="false" customHeight="true" outlineLevel="0" collapsed="false">
      <c r="S25" s="66" t="s">
        <v>23</v>
      </c>
      <c r="T25" s="74" t="n">
        <v>5258473314</v>
      </c>
      <c r="U25" s="75" t="n">
        <v>1816.76</v>
      </c>
      <c r="V25" s="76" t="n">
        <v>1.39900702349237</v>
      </c>
      <c r="W25" s="74" t="n">
        <v>7356641099.1332</v>
      </c>
    </row>
    <row r="26" customFormat="false" ht="11.25" hidden="false" customHeight="true" outlineLevel="0" collapsed="false">
      <c r="S26" s="66" t="s">
        <v>24</v>
      </c>
      <c r="T26" s="74" t="n">
        <v>8959879618</v>
      </c>
      <c r="U26" s="75" t="n">
        <v>1830.2</v>
      </c>
      <c r="V26" s="76" t="n">
        <v>1.38873347175172</v>
      </c>
      <c r="W26" s="74" t="n">
        <v>12442884728.3826</v>
      </c>
    </row>
    <row r="27" customFormat="false" ht="11.25" hidden="false" customHeight="true" outlineLevel="0" collapsed="false">
      <c r="S27" s="73" t="s">
        <v>60</v>
      </c>
      <c r="T27" s="74" t="n">
        <v>5805356027</v>
      </c>
      <c r="U27" s="75" t="n">
        <v>1849.78</v>
      </c>
      <c r="V27" s="76" t="n">
        <v>1.37403366886873</v>
      </c>
      <c r="W27" s="74" t="n">
        <v>7976754640.86801</v>
      </c>
    </row>
    <row r="28" customFormat="false" ht="11.25" hidden="false" customHeight="true" outlineLevel="0" collapsed="false">
      <c r="S28" s="66" t="s">
        <v>14</v>
      </c>
      <c r="T28" s="74" t="n">
        <v>5393297597</v>
      </c>
      <c r="U28" s="75" t="n">
        <v>1855.51</v>
      </c>
      <c r="V28" s="76" t="n">
        <v>1.36979051581506</v>
      </c>
      <c r="W28" s="74" t="n">
        <v>7387687897.33875</v>
      </c>
    </row>
    <row r="29" customFormat="false" ht="11.25" hidden="false" customHeight="true" outlineLevel="0" collapsed="false">
      <c r="S29" s="66" t="s">
        <v>45</v>
      </c>
      <c r="T29" s="74" t="n">
        <v>5480044711</v>
      </c>
      <c r="U29" s="75" t="n">
        <v>1867.01</v>
      </c>
      <c r="V29" s="76" t="n">
        <v>1.36135317968302</v>
      </c>
      <c r="W29" s="74" t="n">
        <v>7460276292.12498</v>
      </c>
    </row>
    <row r="30" customFormat="false" ht="11.25" hidden="false" customHeight="true" outlineLevel="0" collapsed="false">
      <c r="S30" s="66" t="s">
        <v>16</v>
      </c>
      <c r="T30" s="74" t="n">
        <v>5817453745</v>
      </c>
      <c r="U30" s="75" t="n">
        <v>1879.71</v>
      </c>
      <c r="V30" s="76" t="n">
        <v>1.35215538567119</v>
      </c>
      <c r="W30" s="74" t="n">
        <v>7866101412.19481</v>
      </c>
    </row>
    <row r="31" customFormat="false" ht="11.25" hidden="false" customHeight="true" outlineLevel="0" collapsed="false">
      <c r="S31" s="66" t="s">
        <v>17</v>
      </c>
      <c r="T31" s="74" t="n">
        <v>5856439120</v>
      </c>
      <c r="U31" s="75" t="n">
        <v>1881.4</v>
      </c>
      <c r="V31" s="76" t="n">
        <v>1.35094078877432</v>
      </c>
      <c r="W31" s="74" t="n">
        <v>7911702484.18157</v>
      </c>
    </row>
    <row r="32" customFormat="false" ht="11.25" hidden="false" customHeight="true" outlineLevel="0" collapsed="false">
      <c r="S32" s="66" t="s">
        <v>18</v>
      </c>
      <c r="T32" s="74" t="n">
        <v>5765514024</v>
      </c>
      <c r="U32" s="75" t="n">
        <v>1892.88</v>
      </c>
      <c r="V32" s="76" t="n">
        <v>1.34274755927476</v>
      </c>
      <c r="W32" s="74" t="n">
        <v>7741629883.69038</v>
      </c>
    </row>
    <row r="33" customFormat="false" ht="11.25" hidden="false" customHeight="true" outlineLevel="0" collapsed="false">
      <c r="S33" s="66" t="s">
        <v>19</v>
      </c>
      <c r="T33" s="74" t="n">
        <v>6169429014</v>
      </c>
      <c r="U33" s="75" t="n">
        <v>1914.65</v>
      </c>
      <c r="V33" s="76" t="n">
        <v>1.32748021831666</v>
      </c>
      <c r="W33" s="74" t="n">
        <v>8189794974.39388</v>
      </c>
    </row>
    <row r="34" customFormat="false" ht="11.25" hidden="false" customHeight="true" outlineLevel="0" collapsed="false">
      <c r="S34" s="66" t="s">
        <v>20</v>
      </c>
      <c r="T34" s="74" t="n">
        <v>6046278504</v>
      </c>
      <c r="U34" s="75" t="n">
        <v>1931.12</v>
      </c>
      <c r="V34" s="76" t="n">
        <v>1.31615849869506</v>
      </c>
      <c r="W34" s="74" t="n">
        <v>7957860838.51684</v>
      </c>
    </row>
    <row r="35" customFormat="false" ht="11.25" hidden="false" customHeight="true" outlineLevel="0" collapsed="false">
      <c r="S35" s="66" t="s">
        <v>21</v>
      </c>
      <c r="T35" s="74" t="n">
        <v>6293412623</v>
      </c>
      <c r="U35" s="75" t="n">
        <v>1947.15</v>
      </c>
      <c r="V35" s="76" t="n">
        <v>1.30532316462522</v>
      </c>
      <c r="W35" s="74" t="n">
        <v>8214937281.34667</v>
      </c>
    </row>
    <row r="36" customFormat="false" ht="11.25" hidden="false" customHeight="true" outlineLevel="0" collapsed="false">
      <c r="S36" s="66" t="s">
        <v>22</v>
      </c>
      <c r="T36" s="74" t="n">
        <v>6507019192</v>
      </c>
      <c r="U36" s="75" t="n">
        <v>1977.72</v>
      </c>
      <c r="V36" s="76" t="n">
        <v>1.28514653237061</v>
      </c>
      <c r="W36" s="74" t="n">
        <v>8362473150.6678</v>
      </c>
    </row>
    <row r="37" customFormat="false" ht="11.25" hidden="false" customHeight="true" outlineLevel="0" collapsed="false">
      <c r="S37" s="66" t="s">
        <v>23</v>
      </c>
      <c r="T37" s="74" t="n">
        <v>6016987537</v>
      </c>
      <c r="U37" s="75" t="n">
        <v>2044.76</v>
      </c>
      <c r="V37" s="76" t="n">
        <v>1.24301140476144</v>
      </c>
      <c r="W37" s="74" t="n">
        <v>7479184130.79844</v>
      </c>
    </row>
    <row r="38" customFormat="false" ht="11.25" hidden="false" customHeight="true" outlineLevel="0" collapsed="false">
      <c r="S38" s="66" t="s">
        <v>24</v>
      </c>
      <c r="T38" s="74" t="n">
        <v>10383907001</v>
      </c>
      <c r="U38" s="75" t="n">
        <v>2099.97</v>
      </c>
      <c r="V38" s="76" t="n">
        <v>1.21033157616537</v>
      </c>
      <c r="W38" s="74" t="n">
        <v>12567970527.275</v>
      </c>
    </row>
    <row r="39" customFormat="false" ht="11.25" hidden="false" customHeight="true" outlineLevel="0" collapsed="false">
      <c r="S39" s="73" t="s">
        <v>61</v>
      </c>
      <c r="T39" s="74" t="n">
        <v>6275406789</v>
      </c>
      <c r="U39" s="75" t="n">
        <v>2151.84</v>
      </c>
      <c r="V39" s="76" t="n">
        <v>1.18115659156815</v>
      </c>
      <c r="W39" s="74" t="n">
        <v>7412238093.59885</v>
      </c>
    </row>
    <row r="40" customFormat="false" ht="11.25" hidden="false" customHeight="true" outlineLevel="0" collapsed="false">
      <c r="S40" s="66" t="s">
        <v>14</v>
      </c>
      <c r="T40" s="74" t="n">
        <v>7196976447</v>
      </c>
      <c r="U40" s="75" t="n">
        <v>2183.26</v>
      </c>
      <c r="V40" s="76" t="n">
        <v>1.16415818546577</v>
      </c>
      <c r="W40" s="74" t="n">
        <v>8378419041.37941</v>
      </c>
    </row>
    <row r="41" customFormat="false" ht="11.25" hidden="false" customHeight="true" outlineLevel="0" collapsed="false">
      <c r="S41" s="66" t="s">
        <v>45</v>
      </c>
      <c r="T41" s="74" t="n">
        <v>6104002022</v>
      </c>
      <c r="U41" s="75" t="n">
        <v>2213.17</v>
      </c>
      <c r="V41" s="76" t="n">
        <v>1.1484251096843</v>
      </c>
      <c r="W41" s="74" t="n">
        <v>7009989191.62853</v>
      </c>
    </row>
    <row r="42" customFormat="false" ht="11.25" hidden="false" customHeight="true" outlineLevel="0" collapsed="false">
      <c r="S42" s="66" t="s">
        <v>16</v>
      </c>
      <c r="T42" s="74" t="n">
        <v>6211721747</v>
      </c>
      <c r="U42" s="75" t="n">
        <v>2243.71</v>
      </c>
      <c r="V42" s="76" t="n">
        <v>1.13279345369945</v>
      </c>
      <c r="W42" s="74" t="n">
        <v>7036597731.20413</v>
      </c>
    </row>
    <row r="43" customFormat="false" ht="11.25" hidden="false" customHeight="true" outlineLevel="0" collapsed="false">
      <c r="S43" s="66" t="s">
        <v>17</v>
      </c>
      <c r="T43" s="74" t="n">
        <v>6395485015</v>
      </c>
      <c r="U43" s="75" t="n">
        <v>2265.92</v>
      </c>
      <c r="V43" s="76" t="n">
        <v>1.12169008614602</v>
      </c>
      <c r="W43" s="74" t="n">
        <v>7173752137.42096</v>
      </c>
    </row>
    <row r="44" customFormat="false" ht="11.25" hidden="false" customHeight="true" outlineLevel="0" collapsed="false">
      <c r="S44" s="66" t="s">
        <v>18</v>
      </c>
      <c r="T44" s="74" t="n">
        <v>6821861341</v>
      </c>
      <c r="U44" s="75" t="n">
        <v>2264.56</v>
      </c>
      <c r="V44" s="76" t="n">
        <v>1.12236372628678</v>
      </c>
      <c r="W44" s="74" t="n">
        <v>7656609714.89652</v>
      </c>
    </row>
    <row r="45" customFormat="false" ht="11.25" hidden="false" customHeight="true" outlineLevel="0" collapsed="false">
      <c r="S45" s="66" t="s">
        <v>19</v>
      </c>
      <c r="T45" s="74" t="n">
        <v>6582574236</v>
      </c>
      <c r="U45" s="75" t="n">
        <v>2265.47</v>
      </c>
      <c r="V45" s="76" t="n">
        <v>1.12191289224752</v>
      </c>
      <c r="W45" s="74" t="n">
        <v>7385074899.5448</v>
      </c>
    </row>
    <row r="46" customFormat="false" ht="11.25" hidden="false" customHeight="true" outlineLevel="0" collapsed="false">
      <c r="S46" s="66" t="s">
        <v>20</v>
      </c>
      <c r="T46" s="74" t="n">
        <v>7037377190</v>
      </c>
      <c r="U46" s="75" t="n">
        <v>2269.55</v>
      </c>
      <c r="V46" s="76" t="n">
        <v>1.11989601462845</v>
      </c>
      <c r="W46" s="74" t="n">
        <v>7881130668.51816</v>
      </c>
    </row>
    <row r="47" customFormat="false" ht="11.25" hidden="false" customHeight="true" outlineLevel="0" collapsed="false">
      <c r="S47" s="66" t="s">
        <v>21</v>
      </c>
      <c r="T47" s="74" t="n">
        <v>7301031432</v>
      </c>
      <c r="U47" s="75" t="n">
        <v>2288.16</v>
      </c>
      <c r="V47" s="76" t="n">
        <v>1.11078770715335</v>
      </c>
      <c r="W47" s="74" t="n">
        <v>8109895964.20579</v>
      </c>
    </row>
    <row r="48" customFormat="false" ht="11.25" hidden="false" customHeight="true" outlineLevel="0" collapsed="false">
      <c r="S48" s="66" t="s">
        <v>22</v>
      </c>
      <c r="T48" s="74" t="n">
        <v>7368084271</v>
      </c>
      <c r="U48" s="75" t="n">
        <v>2297.08</v>
      </c>
      <c r="V48" s="76" t="n">
        <v>1.10647430651087</v>
      </c>
      <c r="W48" s="74" t="n">
        <v>8152595934.06841</v>
      </c>
    </row>
    <row r="49" customFormat="false" ht="11.25" hidden="false" customHeight="true" outlineLevel="0" collapsed="false">
      <c r="S49" s="66" t="s">
        <v>23</v>
      </c>
      <c r="T49" s="74" t="n">
        <v>7232851491</v>
      </c>
      <c r="U49" s="75" t="n">
        <v>2305.58</v>
      </c>
      <c r="V49" s="76" t="n">
        <v>1.10239505894395</v>
      </c>
      <c r="W49" s="74" t="n">
        <v>7973459745.75381</v>
      </c>
    </row>
    <row r="50" customFormat="false" ht="11.25" hidden="false" customHeight="true" outlineLevel="0" collapsed="false">
      <c r="S50" s="66" t="s">
        <v>24</v>
      </c>
      <c r="T50" s="74" t="n">
        <v>11998183646</v>
      </c>
      <c r="U50" s="75" t="n">
        <v>2318.03</v>
      </c>
      <c r="V50" s="76" t="n">
        <v>1.09647416124899</v>
      </c>
      <c r="W50" s="74" t="n">
        <v>13155698349.7592</v>
      </c>
    </row>
    <row r="51" customFormat="false" ht="11.25" hidden="false" customHeight="false" outlineLevel="0" collapsed="false">
      <c r="S51" s="73" t="s">
        <v>62</v>
      </c>
      <c r="T51" s="74" t="n">
        <v>6468885708</v>
      </c>
      <c r="U51" s="75" t="n">
        <v>2337.27</v>
      </c>
      <c r="V51" s="76" t="n">
        <v>1.08744817671899</v>
      </c>
      <c r="W51" s="74" t="n">
        <v>7034577968.56815</v>
      </c>
    </row>
    <row r="52" customFormat="false" ht="11.25" hidden="false" customHeight="false" outlineLevel="0" collapsed="false">
      <c r="S52" s="66" t="s">
        <v>14</v>
      </c>
      <c r="T52" s="74" t="n">
        <v>7878768388</v>
      </c>
      <c r="U52" s="75" t="n">
        <v>2346.39</v>
      </c>
      <c r="V52" s="76" t="n">
        <v>1.08322145934819</v>
      </c>
      <c r="W52" s="74" t="n">
        <v>8534450991.11575</v>
      </c>
    </row>
    <row r="53" customFormat="false" ht="11.25" hidden="false" customHeight="false" outlineLevel="0" collapsed="false">
      <c r="S53" s="66" t="s">
        <v>45</v>
      </c>
      <c r="T53" s="74" t="n">
        <v>7621033354</v>
      </c>
      <c r="U53" s="75" t="n">
        <v>2359.76</v>
      </c>
      <c r="V53" s="76" t="n">
        <v>1.0770841102485</v>
      </c>
      <c r="W53" s="74" t="n">
        <v>8208493929.26723</v>
      </c>
    </row>
    <row r="54" customFormat="false" ht="11.25" hidden="false" customHeight="false" outlineLevel="0" collapsed="false">
      <c r="S54" s="66" t="s">
        <v>16</v>
      </c>
      <c r="T54" s="74" t="n">
        <v>7467637956</v>
      </c>
      <c r="U54" s="75" t="n">
        <v>2369.43</v>
      </c>
      <c r="V54" s="76" t="n">
        <v>1.07268836808853</v>
      </c>
      <c r="W54" s="74" t="n">
        <v>8010448372.49759</v>
      </c>
    </row>
    <row r="55" customFormat="false" ht="11.25" hidden="false" customHeight="false" outlineLevel="0" collapsed="false">
      <c r="S55" s="66" t="s">
        <v>17</v>
      </c>
      <c r="T55" s="74" t="n">
        <v>8068836366</v>
      </c>
      <c r="U55" s="75" t="n">
        <v>2378.91</v>
      </c>
      <c r="V55" s="76" t="n">
        <v>1.06841368525922</v>
      </c>
      <c r="W55" s="74" t="n">
        <v>8620855197.55164</v>
      </c>
    </row>
    <row r="56" customFormat="false" ht="11.25" hidden="false" customHeight="false" outlineLevel="0" collapsed="false">
      <c r="S56" s="66" t="s">
        <v>18</v>
      </c>
      <c r="T56" s="74" t="n">
        <v>7790494732</v>
      </c>
      <c r="U56" s="75" t="n">
        <v>2390.8</v>
      </c>
      <c r="V56" s="76" t="n">
        <v>1.06310021750042</v>
      </c>
      <c r="W56" s="74" t="n">
        <v>8282076644.02506</v>
      </c>
    </row>
    <row r="57" customFormat="false" ht="11.25" hidden="false" customHeight="false" outlineLevel="0" collapsed="false">
      <c r="S57" s="66" t="s">
        <v>19</v>
      </c>
      <c r="T57" s="74" t="n">
        <v>7960612564</v>
      </c>
      <c r="U57" s="75" t="n">
        <v>2408.25</v>
      </c>
      <c r="V57" s="76" t="n">
        <v>1.05539707256306</v>
      </c>
      <c r="W57" s="74" t="n">
        <v>8401607195.85435</v>
      </c>
    </row>
    <row r="58" customFormat="false" ht="11.25" hidden="false" customHeight="false" outlineLevel="0" collapsed="false">
      <c r="S58" s="66" t="s">
        <v>20</v>
      </c>
      <c r="T58" s="74" t="n">
        <v>8381522192</v>
      </c>
      <c r="U58" s="75" t="n">
        <v>2420.29</v>
      </c>
      <c r="V58" s="76" t="n">
        <v>1.05014688322474</v>
      </c>
      <c r="W58" s="74" t="n">
        <v>8801829406.60777</v>
      </c>
    </row>
    <row r="59" customFormat="false" ht="11.25" hidden="false" customHeight="false" outlineLevel="0" collapsed="false">
      <c r="S59" s="66" t="s">
        <v>21</v>
      </c>
      <c r="T59" s="74" t="n">
        <v>8158349756</v>
      </c>
      <c r="U59" s="75" t="n">
        <v>2424.4</v>
      </c>
      <c r="V59" s="76" t="n">
        <v>1.0483666061706</v>
      </c>
      <c r="W59" s="74" t="n">
        <v>8552941445.65045</v>
      </c>
    </row>
    <row r="60" customFormat="false" ht="11.25" hidden="false" customHeight="false" outlineLevel="0" collapsed="false">
      <c r="S60" s="66" t="s">
        <v>22</v>
      </c>
      <c r="T60" s="74" t="n">
        <v>7917643278</v>
      </c>
      <c r="U60" s="75" t="n">
        <v>2428.52</v>
      </c>
      <c r="V60" s="76" t="n">
        <v>1.0465880453939</v>
      </c>
      <c r="W60" s="74" t="n">
        <v>8286510802.44819</v>
      </c>
    </row>
    <row r="61" customFormat="false" ht="11.25" hidden="false" customHeight="false" outlineLevel="0" collapsed="false">
      <c r="S61" s="66" t="s">
        <v>23</v>
      </c>
      <c r="T61" s="74" t="n">
        <v>8638207679</v>
      </c>
      <c r="U61" s="75" t="n">
        <v>2439.21</v>
      </c>
      <c r="V61" s="76" t="n">
        <v>1.04200130370079</v>
      </c>
      <c r="W61" s="74" t="n">
        <v>9001023663.15616</v>
      </c>
    </row>
    <row r="62" customFormat="false" ht="11.25" hidden="false" customHeight="false" outlineLevel="0" collapsed="false">
      <c r="S62" s="66" t="s">
        <v>24</v>
      </c>
      <c r="T62" s="74" t="n">
        <v>13620551583</v>
      </c>
      <c r="U62" s="75" t="n">
        <v>2460.19</v>
      </c>
      <c r="V62" s="76" t="n">
        <v>1.03311532849089</v>
      </c>
      <c r="W62" s="74" t="n">
        <v>14071600622.8981</v>
      </c>
    </row>
    <row r="63" customFormat="false" ht="11.25" hidden="false" customHeight="false" outlineLevel="0" collapsed="false">
      <c r="S63" s="73" t="s">
        <v>63</v>
      </c>
      <c r="T63" s="74" t="n">
        <v>8260944272</v>
      </c>
      <c r="U63" s="75" t="n">
        <v>2474.21</v>
      </c>
      <c r="V63" s="76" t="n">
        <v>1.02726122681583</v>
      </c>
      <c r="W63" s="74" t="n">
        <v>8486147747.51194</v>
      </c>
    </row>
    <row r="64" customFormat="false" ht="11.25" hidden="false" customHeight="false" outlineLevel="0" collapsed="false">
      <c r="S64" s="66" t="s">
        <v>14</v>
      </c>
      <c r="T64" s="74" t="n">
        <v>8501933920</v>
      </c>
      <c r="U64" s="75" t="n">
        <v>2485.1</v>
      </c>
      <c r="V64" s="76" t="n">
        <v>1.02275964749909</v>
      </c>
      <c r="W64" s="74" t="n">
        <v>8695434939.0798</v>
      </c>
    </row>
    <row r="65" customFormat="false" ht="11.25" hidden="false" customHeight="false" outlineLevel="0" collapsed="false">
      <c r="S65" s="66" t="s">
        <v>45</v>
      </c>
      <c r="T65" s="74" t="n">
        <v>8686723219</v>
      </c>
      <c r="U65" s="75" t="n">
        <v>2503.24</v>
      </c>
      <c r="V65" s="76" t="n">
        <v>1.01534810885093</v>
      </c>
      <c r="W65" s="74" t="n">
        <v>8820047992.52311</v>
      </c>
    </row>
    <row r="66" customFormat="false" ht="11.25" hidden="false" customHeight="false" outlineLevel="0" collapsed="false">
      <c r="S66" s="66" t="s">
        <v>16</v>
      </c>
      <c r="T66" s="74" t="n">
        <v>8564665433</v>
      </c>
      <c r="U66" s="75" t="n">
        <v>2526.02</v>
      </c>
      <c r="V66" s="76" t="n">
        <v>1.00619155826161</v>
      </c>
      <c r="W66" s="74" t="n">
        <v>8617694058.01964</v>
      </c>
    </row>
    <row r="67" customFormat="false" ht="11.25" hidden="false" customHeight="false" outlineLevel="0" collapsed="false">
      <c r="S67" s="66" t="s">
        <v>17</v>
      </c>
      <c r="T67" s="74" t="n">
        <v>9157690507</v>
      </c>
      <c r="U67" s="75" t="n">
        <v>2543.7</v>
      </c>
      <c r="V67" s="76" t="n">
        <v>0.999198018634273</v>
      </c>
      <c r="W67" s="74" t="n">
        <v>9150346209.86029</v>
      </c>
    </row>
    <row r="68" customFormat="false" ht="11.25" hidden="false" customHeight="false" outlineLevel="0" collapsed="false">
      <c r="S68" s="66" t="s">
        <v>18</v>
      </c>
      <c r="T68" s="74" t="n">
        <v>9126992497</v>
      </c>
      <c r="U68" s="75" t="n">
        <v>2540.9</v>
      </c>
      <c r="V68" s="76" t="n">
        <v>1.00029910661577</v>
      </c>
      <c r="W68" s="74" t="n">
        <v>9129722440.8379</v>
      </c>
    </row>
    <row r="69" customFormat="false" ht="11.25" hidden="false" customHeight="false" outlineLevel="0" collapsed="false">
      <c r="S69" s="66" t="s">
        <v>19</v>
      </c>
      <c r="T69" s="74" t="n">
        <v>8792864943</v>
      </c>
      <c r="U69" s="75" t="n">
        <v>2541.66</v>
      </c>
      <c r="V69" s="76" t="n">
        <v>1</v>
      </c>
      <c r="W69" s="74" t="n">
        <v>8792864943</v>
      </c>
    </row>
    <row r="70" customFormat="false" ht="11.25" hidden="false" customHeight="false" outlineLevel="0" collapsed="false">
      <c r="S70" s="66" t="s">
        <v>20</v>
      </c>
      <c r="T70" s="74"/>
      <c r="U70" s="75"/>
      <c r="V70" s="76"/>
    </row>
    <row r="71" customFormat="false" ht="11.25" hidden="false" customHeight="false" outlineLevel="0" collapsed="false">
      <c r="S71" s="66" t="s">
        <v>21</v>
      </c>
      <c r="T71" s="74"/>
      <c r="U71" s="75"/>
      <c r="V71" s="76"/>
    </row>
    <row r="72" customFormat="false" ht="11.25" hidden="false" customHeight="false" outlineLevel="0" collapsed="false">
      <c r="S72" s="66" t="s">
        <v>22</v>
      </c>
      <c r="T72" s="74"/>
      <c r="U72" s="75"/>
      <c r="V72" s="76"/>
    </row>
    <row r="73" customFormat="false" ht="11.25" hidden="false" customHeight="false" outlineLevel="0" collapsed="false">
      <c r="S73" s="66" t="s">
        <v>23</v>
      </c>
      <c r="T73" s="74"/>
      <c r="U73" s="75"/>
      <c r="V73" s="76"/>
    </row>
    <row r="74" customFormat="false" ht="11.25" hidden="false" customHeight="false" outlineLevel="0" collapsed="false">
      <c r="S74" s="66" t="s">
        <v>24</v>
      </c>
      <c r="T74" s="74"/>
      <c r="U74" s="75"/>
      <c r="V74" s="76"/>
    </row>
    <row r="75" customFormat="false" ht="11.25" hidden="false" customHeight="false" outlineLevel="0" collapsed="false">
      <c r="V75" s="76"/>
    </row>
    <row r="76" customFormat="false" ht="11.25" hidden="false" customHeight="false" outlineLevel="0" collapsed="false">
      <c r="V76" s="76"/>
    </row>
    <row r="77" customFormat="false" ht="11.25" hidden="false" customHeight="false" outlineLevel="0" collapsed="false">
      <c r="V77" s="76"/>
    </row>
    <row r="78" customFormat="false" ht="11.25" hidden="false" customHeight="false" outlineLevel="0" collapsed="false">
      <c r="V78" s="76"/>
    </row>
    <row r="79" customFormat="false" ht="11.25" hidden="false" customHeight="false" outlineLevel="0" collapsed="false">
      <c r="V79" s="76"/>
    </row>
    <row r="80" customFormat="false" ht="11.25" hidden="false" customHeight="false" outlineLevel="0" collapsed="false">
      <c r="V80" s="76"/>
    </row>
    <row r="81" customFormat="false" ht="11.25" hidden="false" customHeight="false" outlineLevel="0" collapsed="false">
      <c r="V81" s="76"/>
    </row>
    <row r="82" customFormat="false" ht="11.25" hidden="false" customHeight="false" outlineLevel="0" collapsed="false">
      <c r="V82" s="76"/>
    </row>
    <row r="83" customFormat="false" ht="11.25" hidden="false" customHeight="false" outlineLevel="0" collapsed="false">
      <c r="V83" s="76"/>
    </row>
    <row r="84" customFormat="false" ht="11.25" hidden="false" customHeight="false" outlineLevel="0" collapsed="false">
      <c r="V84" s="76"/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8-18T13:14:52Z</cp:lastPrinted>
  <dcterms:modified xsi:type="dcterms:W3CDTF">2005-08-18T13:36:33Z</dcterms:modified>
  <cp:revision>0</cp:revision>
  <dc:subject>Maio/96</dc:subject>
  <dc:title>Boletim Estatístico da Previdência Social</dc:title>
</cp:coreProperties>
</file>