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19" sheetId="1" state="visible" r:id="rId2"/>
    <sheet name="Gráfico19" sheetId="2" state="visible" r:id="rId3"/>
  </sheets>
  <definedNames>
    <definedName function="false" hidden="false" localSheetId="0" name="_xlnm.Print_Area" vbProcedure="false">'19'!$A$1:$L$42</definedName>
    <definedName function="false" hidden="false" localSheetId="1" name="_xlnm.Print_Area" vbProcedure="false">Gráfico19!$A$1:$M$46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0">
  <si>
    <t xml:space="preserve">Boletim Estatístico da Previdência Social - Vol. 10 Nº 07</t>
  </si>
  <si>
    <t xml:space="preserve">Julho/2005</t>
  </si>
  <si>
    <t xml:space="preserve">REQUERIMENTO DE BENEFÍCIOS POR INCAPACIDADE, SEGUNDO AS UNIDADES DA FEDERAÇÃO</t>
  </si>
  <si>
    <t xml:space="preserve">GRANDES REGIÕES E UNIDADES DA FEDERAÇÃO</t>
  </si>
  <si>
    <t xml:space="preserve">ENTRADA</t>
  </si>
  <si>
    <t xml:space="preserve">DEFERIDO</t>
  </si>
  <si>
    <t xml:space="preserve">INDEFERIDO</t>
  </si>
  <si>
    <t xml:space="preserve">AGUARDANDO PERÍCIA</t>
  </si>
  <si>
    <t xml:space="preserve">Quantidade</t>
  </si>
  <si>
    <t xml:space="preserve">Variação em relação ao mês anterior (%)</t>
  </si>
  <si>
    <t xml:space="preserve">BRASIL</t>
  </si>
  <si>
    <t xml:space="preserve">NORTE</t>
  </si>
  <si>
    <t xml:space="preserve">   Rondônia</t>
  </si>
  <si>
    <t xml:space="preserve">   Acre</t>
  </si>
  <si>
    <t xml:space="preserve">–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t xml:space="preserve">FONTE: INSS, SABI.</t>
  </si>
  <si>
    <t xml:space="preserve">Requerimento total de benefícios</t>
  </si>
  <si>
    <t xml:space="preserve">Requerimentos do SINAP</t>
  </si>
  <si>
    <t xml:space="preserve">São Paulo</t>
  </si>
  <si>
    <t xml:space="preserve">Norte</t>
  </si>
  <si>
    <t xml:space="preserve">Rio Grande do Sul</t>
  </si>
  <si>
    <t xml:space="preserve">Nordeste</t>
  </si>
  <si>
    <t xml:space="preserve">Minas Gerais</t>
  </si>
  <si>
    <t xml:space="preserve">Sudeste</t>
  </si>
  <si>
    <t xml:space="preserve">Rio de Janeiro</t>
  </si>
  <si>
    <t xml:space="preserve">Sul</t>
  </si>
  <si>
    <t xml:space="preserve">Paraná</t>
  </si>
  <si>
    <t xml:space="preserve">Centro-Oeste</t>
  </si>
  <si>
    <t xml:space="preserve">Santa Catarina</t>
  </si>
  <si>
    <t xml:space="preserve">Maranhão</t>
  </si>
  <si>
    <t xml:space="preserve">Por Incapacidade</t>
  </si>
  <si>
    <t xml:space="preserve">Bahia</t>
  </si>
  <si>
    <t xml:space="preserve">Goiás</t>
  </si>
  <si>
    <t xml:space="preserve">Mato Grosso</t>
  </si>
  <si>
    <t xml:space="preserve">Espírito Santo</t>
  </si>
  <si>
    <t xml:space="preserve">Mato Grosso do Sul</t>
  </si>
  <si>
    <t xml:space="preserve">Pernambuco</t>
  </si>
  <si>
    <t xml:space="preserve">Distrito Federal</t>
  </si>
  <si>
    <t xml:space="preserve">Rio Grande do Norte</t>
  </si>
  <si>
    <t xml:space="preserve">Pará</t>
  </si>
  <si>
    <t xml:space="preserve">Paraíba</t>
  </si>
  <si>
    <t xml:space="preserve">Ceará</t>
  </si>
  <si>
    <t xml:space="preserve">Piauí</t>
  </si>
  <si>
    <t xml:space="preserve">Alagoas</t>
  </si>
  <si>
    <t xml:space="preserve">Amazonas</t>
  </si>
  <si>
    <t xml:space="preserve">Tocantins</t>
  </si>
  <si>
    <t xml:space="preserve">Acre</t>
  </si>
  <si>
    <t xml:space="preserve">Rondônia</t>
  </si>
  <si>
    <t xml:space="preserve">Roraima</t>
  </si>
  <si>
    <t xml:space="preserve">Amapá</t>
  </si>
  <si>
    <t xml:space="preserve">Sergip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"/>
    <numFmt numFmtId="168" formatCode="#,##0.00"/>
    <numFmt numFmtId="169" formatCode="0.0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6.5"/>
      <color rgb="FF000000"/>
      <name val="ARIAL"/>
      <family val="2"/>
    </font>
    <font>
      <sz val="6.5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0"/>
      </patternFill>
    </fill>
    <fill>
      <patternFill patternType="solid">
        <fgColor rgb="FFA0E0E0"/>
        <bgColor rgb="FFD9D9D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00080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DISTRIBUIÇÃO PERCENTUAL DA QUANTIDADE TOTAL DE ENTRADA DE REQUERIMENTOS, SEGUNDO AS UNIDADES DA FEDERAÇÃO</a:t>
            </a:r>
          </a:p>
        </c:rich>
      </c:tx>
      <c:layout>
        <c:manualLayout>
          <c:xMode val="edge"/>
          <c:yMode val="edge"/>
          <c:x val="0.134719200709048"/>
          <c:y val="0.0162136666470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434211586496"/>
          <c:y val="0.0856081598962325"/>
          <c:w val="0.979856578841351"/>
          <c:h val="0.88697600377336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9!$O$3:$O$29</c:f>
              <c:strCache>
                <c:ptCount val="27"/>
                <c:pt idx="0">
                  <c:v>São Paulo</c:v>
                </c:pt>
                <c:pt idx="1">
                  <c:v>Rio Grande do Sul</c:v>
                </c:pt>
                <c:pt idx="2">
                  <c:v>Minas Gerais</c:v>
                </c:pt>
                <c:pt idx="3">
                  <c:v>Rio de Janeiro</c:v>
                </c:pt>
                <c:pt idx="4">
                  <c:v>Paraná</c:v>
                </c:pt>
                <c:pt idx="5">
                  <c:v>Santa Catarina</c:v>
                </c:pt>
                <c:pt idx="6">
                  <c:v>Maranhão</c:v>
                </c:pt>
                <c:pt idx="7">
                  <c:v>Bahia</c:v>
                </c:pt>
                <c:pt idx="8">
                  <c:v>Goiás</c:v>
                </c:pt>
                <c:pt idx="9">
                  <c:v>Mato Grosso</c:v>
                </c:pt>
                <c:pt idx="10">
                  <c:v>Espírito Santo</c:v>
                </c:pt>
                <c:pt idx="11">
                  <c:v>Mato Grosso do Sul</c:v>
                </c:pt>
                <c:pt idx="12">
                  <c:v>Pernambuco</c:v>
                </c:pt>
                <c:pt idx="13">
                  <c:v>Distrito Federal</c:v>
                </c:pt>
                <c:pt idx="14">
                  <c:v>Rio Grande do Norte</c:v>
                </c:pt>
                <c:pt idx="15">
                  <c:v>Pará</c:v>
                </c:pt>
                <c:pt idx="16">
                  <c:v>Paraíba</c:v>
                </c:pt>
                <c:pt idx="17">
                  <c:v>Ceará</c:v>
                </c:pt>
                <c:pt idx="18">
                  <c:v>Piauí</c:v>
                </c:pt>
                <c:pt idx="19">
                  <c:v>Alagoas</c:v>
                </c:pt>
                <c:pt idx="20">
                  <c:v>Amazonas</c:v>
                </c:pt>
                <c:pt idx="21">
                  <c:v>Tocantins</c:v>
                </c:pt>
                <c:pt idx="22">
                  <c:v>Acre</c:v>
                </c:pt>
                <c:pt idx="23">
                  <c:v>Rondônia</c:v>
                </c:pt>
                <c:pt idx="24">
                  <c:v>Roraima</c:v>
                </c:pt>
                <c:pt idx="25">
                  <c:v>Amapá</c:v>
                </c:pt>
                <c:pt idx="26">
                  <c:v>Sergipe</c:v>
                </c:pt>
              </c:strCache>
            </c:strRef>
          </c:cat>
          <c:val>
            <c:numRef>
              <c:f>Gráfico19!$P$3:$P$29</c:f>
              <c:numCache>
                <c:formatCode>General</c:formatCode>
                <c:ptCount val="27"/>
                <c:pt idx="0">
                  <c:v>0.299479057992182</c:v>
                </c:pt>
                <c:pt idx="1">
                  <c:v>0.121718899970788</c:v>
                </c:pt>
                <c:pt idx="2">
                  <c:v>0.118363031896396</c:v>
                </c:pt>
                <c:pt idx="3">
                  <c:v>0.077101503707104</c:v>
                </c:pt>
                <c:pt idx="4">
                  <c:v>0.0768267746108584</c:v>
                </c:pt>
                <c:pt idx="5">
                  <c:v>0.047274270055224</c:v>
                </c:pt>
                <c:pt idx="6">
                  <c:v>0.0364798508812197</c:v>
                </c:pt>
                <c:pt idx="7">
                  <c:v>0.0264574552435004</c:v>
                </c:pt>
                <c:pt idx="8">
                  <c:v>0.023289376677934</c:v>
                </c:pt>
                <c:pt idx="9">
                  <c:v>0.0221243862065128</c:v>
                </c:pt>
                <c:pt idx="10">
                  <c:v>0.0210845887409757</c:v>
                </c:pt>
                <c:pt idx="11">
                  <c:v>0.0194431693304956</c:v>
                </c:pt>
                <c:pt idx="12">
                  <c:v>0.0168141162069301</c:v>
                </c:pt>
                <c:pt idx="13">
                  <c:v>0.0119907078968966</c:v>
                </c:pt>
                <c:pt idx="14">
                  <c:v>0.011336922199502</c:v>
                </c:pt>
                <c:pt idx="15">
                  <c:v>0.0112778032800568</c:v>
                </c:pt>
                <c:pt idx="16">
                  <c:v>0.0100710818066742</c:v>
                </c:pt>
                <c:pt idx="17">
                  <c:v>0.00984156129588672</c:v>
                </c:pt>
                <c:pt idx="18">
                  <c:v>0.00965377178706061</c:v>
                </c:pt>
                <c:pt idx="19">
                  <c:v>0.00874612249440109</c:v>
                </c:pt>
                <c:pt idx="20">
                  <c:v>0.00576583343766084</c:v>
                </c:pt>
                <c:pt idx="21">
                  <c:v>0.00376622292701248</c:v>
                </c:pt>
                <c:pt idx="22">
                  <c:v>0.00363407475413485</c:v>
                </c:pt>
                <c:pt idx="23">
                  <c:v>0.00343933007831518</c:v>
                </c:pt>
                <c:pt idx="24">
                  <c:v>0.00240996536326837</c:v>
                </c:pt>
                <c:pt idx="25">
                  <c:v>0.000876351041188499</c:v>
                </c:pt>
                <c:pt idx="26">
                  <c:v>0.000733770117820529</c:v>
                </c:pt>
              </c:numCache>
            </c:numRef>
          </c:val>
        </c:ser>
        <c:gapWidth val="150"/>
        <c:overlap val="0"/>
        <c:axId val="46898834"/>
        <c:axId val="12236410"/>
      </c:barChart>
      <c:catAx>
        <c:axId val="46898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6410"/>
        <c:crossesAt val="0"/>
        <c:auto val="1"/>
        <c:lblAlgn val="ctr"/>
        <c:lblOffset val="100"/>
        <c:noMultiLvlLbl val="0"/>
      </c:catAx>
      <c:valAx>
        <c:axId val="12236410"/>
        <c:scaling>
          <c:orientation val="minMax"/>
          <c:max val="0.4"/>
        </c:scaling>
        <c:delete val="1"/>
        <c:axPos val="l"/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(Fonte: SINAP e SABI)</a:t>
                </a:r>
              </a:p>
            </c:rich>
          </c:tx>
          <c:layout>
            <c:manualLayout>
              <c:xMode val="edge"/>
              <c:yMode val="edge"/>
              <c:x val="0.0201434211586496"/>
              <c:y val="0.96079240610813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8834"/>
        <c:crossBetween val="midCat"/>
        <c:majorUnit val="0.01"/>
        <c:minorUnit val="0.01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PERCENTUAL DA QUANTIDADE DE ENTRADA DE REQUERIMENTOS DE BENEFÍCIOS, SEGUNDO AS GRANDES REGIÕ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1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5351506456241"/>
          <c:y val="0.365163297045101"/>
          <c:w val="0.764514586322334"/>
          <c:h val="0.43390357698289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9!$R$3:$R$7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Gráfico19!$S$3:$S$7</c:f>
              <c:numCache>
                <c:formatCode>General</c:formatCode>
                <c:ptCount val="5"/>
                <c:pt idx="0">
                  <c:v>7706</c:v>
                </c:pt>
                <c:pt idx="1">
                  <c:v>31162</c:v>
                </c:pt>
                <c:pt idx="2">
                  <c:v>44213</c:v>
                </c:pt>
                <c:pt idx="3">
                  <c:v>27649</c:v>
                </c:pt>
                <c:pt idx="4">
                  <c:v>9077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PERCENTUAL DA QUANTIDADE DE ENTRADA DE REQUERIMENTOS DE BENEFÍCIOS POR INCAPACIDADE, SEGUNDO AS GRANDES REGIÕES</a:t>
            </a:r>
          </a:p>
        </c:rich>
      </c:tx>
      <c:layout>
        <c:manualLayout>
          <c:xMode val="edge"/>
          <c:yMode val="edge"/>
          <c:x val="0.12353731056973"/>
          <c:y val="0.0332802970034474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2244389027431"/>
          <c:y val="0.344073190135243"/>
          <c:w val="0.842700939957798"/>
          <c:h val="0.44935030495889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9!$R$10:$R$14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Gráfico19!$S$10:$S$14</c:f>
              <c:numCache>
                <c:formatCode>General</c:formatCode>
                <c:ptCount val="5"/>
                <c:pt idx="0">
                  <c:v>1257</c:v>
                </c:pt>
                <c:pt idx="1">
                  <c:v>6259</c:v>
                </c:pt>
                <c:pt idx="2">
                  <c:v>104174</c:v>
                </c:pt>
                <c:pt idx="3">
                  <c:v>43038</c:v>
                </c:pt>
                <c:pt idx="4">
                  <c:v>13021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</xdr:row>
      <xdr:rowOff>37800</xdr:rowOff>
    </xdr:from>
    <xdr:to>
      <xdr:col>6</xdr:col>
      <xdr:colOff>624240</xdr:colOff>
      <xdr:row>44</xdr:row>
      <xdr:rowOff>142560</xdr:rowOff>
    </xdr:to>
    <xdr:graphicFrame>
      <xdr:nvGraphicFramePr>
        <xdr:cNvPr id="0" name="Chart 3"/>
        <xdr:cNvGraphicFramePr/>
      </xdr:nvGraphicFramePr>
      <xdr:xfrm>
        <a:off x="20160" y="323640"/>
        <a:ext cx="4467600" cy="61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480</xdr:colOff>
      <xdr:row>2</xdr:row>
      <xdr:rowOff>37800</xdr:rowOff>
    </xdr:from>
    <xdr:to>
      <xdr:col>12</xdr:col>
      <xdr:colOff>604440</xdr:colOff>
      <xdr:row>18</xdr:row>
      <xdr:rowOff>66240</xdr:rowOff>
    </xdr:to>
    <xdr:graphicFrame>
      <xdr:nvGraphicFramePr>
        <xdr:cNvPr id="1" name="Chart 4"/>
        <xdr:cNvGraphicFramePr/>
      </xdr:nvGraphicFramePr>
      <xdr:xfrm>
        <a:off x="4567680" y="323640"/>
        <a:ext cx="376344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90720</xdr:colOff>
      <xdr:row>25</xdr:row>
      <xdr:rowOff>133200</xdr:rowOff>
    </xdr:from>
    <xdr:to>
      <xdr:col>12</xdr:col>
      <xdr:colOff>624240</xdr:colOff>
      <xdr:row>44</xdr:row>
      <xdr:rowOff>133200</xdr:rowOff>
    </xdr:to>
    <xdr:graphicFrame>
      <xdr:nvGraphicFramePr>
        <xdr:cNvPr id="2" name="Chart 5"/>
        <xdr:cNvGraphicFramePr/>
      </xdr:nvGraphicFramePr>
      <xdr:xfrm>
        <a:off x="4597920" y="3705120"/>
        <a:ext cx="375300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3.28"/>
    <col collapsed="false" customWidth="true" hidden="false" outlineLevel="0" max="4" min="4" style="1" width="0.85"/>
    <col collapsed="false" customWidth="true" hidden="false" outlineLevel="0" max="12" min="5" style="1" width="11.56"/>
    <col collapsed="false" customWidth="false" hidden="false" outlineLevel="0" max="257" min="13" style="1" width="11.42"/>
  </cols>
  <sheetData>
    <row r="1" s="3" customFormat="true" ht="16.5" hidden="false" customHeight="true" outlineLevel="0" collapsed="false">
      <c r="A1" s="2" t="s">
        <v>0</v>
      </c>
      <c r="I1" s="4"/>
      <c r="J1" s="4"/>
      <c r="L1" s="4" t="s">
        <v>1</v>
      </c>
    </row>
    <row r="2" customFormat="false" ht="9" hidden="false" customHeight="true" outlineLevel="0" collapsed="false">
      <c r="D2" s="5"/>
      <c r="E2" s="6"/>
      <c r="F2" s="6"/>
      <c r="G2" s="6"/>
      <c r="H2" s="6"/>
      <c r="I2" s="7"/>
      <c r="J2" s="7"/>
      <c r="K2" s="7"/>
      <c r="L2" s="7"/>
    </row>
    <row r="3" customFormat="false" ht="18" hidden="false" customHeight="true" outlineLevel="0" collapsed="false">
      <c r="A3" s="8" t="n">
        <v>19</v>
      </c>
      <c r="B3" s="9"/>
      <c r="C3" s="8" t="s">
        <v>2</v>
      </c>
      <c r="D3" s="8"/>
      <c r="E3" s="8"/>
      <c r="F3" s="8"/>
      <c r="G3" s="8"/>
      <c r="H3" s="8"/>
      <c r="I3" s="8"/>
      <c r="J3" s="8"/>
      <c r="K3" s="8"/>
      <c r="L3" s="0"/>
    </row>
    <row r="4" customFormat="false" ht="9" hidden="false" customHeight="true" outlineLevel="0" collapsed="false">
      <c r="D4" s="10"/>
      <c r="E4" s="6"/>
      <c r="F4" s="6"/>
      <c r="G4" s="6"/>
      <c r="H4" s="6"/>
      <c r="I4" s="10"/>
      <c r="J4" s="10"/>
      <c r="K4" s="10"/>
      <c r="L4" s="10"/>
    </row>
    <row r="5" customFormat="false" ht="18" hidden="false" customHeight="true" outlineLevel="0" collapsed="false">
      <c r="A5" s="11" t="s">
        <v>3</v>
      </c>
      <c r="B5" s="11"/>
      <c r="C5" s="11"/>
      <c r="D5" s="12"/>
      <c r="E5" s="11" t="s">
        <v>4</v>
      </c>
      <c r="F5" s="11"/>
      <c r="G5" s="11" t="s">
        <v>5</v>
      </c>
      <c r="H5" s="11"/>
      <c r="I5" s="11" t="s">
        <v>6</v>
      </c>
      <c r="J5" s="11"/>
      <c r="K5" s="11" t="s">
        <v>7</v>
      </c>
      <c r="L5" s="11"/>
    </row>
    <row r="6" customFormat="false" ht="23.25" hidden="false" customHeight="true" outlineLevel="0" collapsed="false">
      <c r="A6" s="11"/>
      <c r="B6" s="11"/>
      <c r="C6" s="11"/>
      <c r="D6" s="12"/>
      <c r="E6" s="11" t="s">
        <v>8</v>
      </c>
      <c r="F6" s="11" t="s">
        <v>9</v>
      </c>
      <c r="G6" s="11" t="s">
        <v>8</v>
      </c>
      <c r="H6" s="11" t="s">
        <v>9</v>
      </c>
      <c r="I6" s="11" t="s">
        <v>8</v>
      </c>
      <c r="J6" s="11" t="s">
        <v>9</v>
      </c>
      <c r="K6" s="11" t="s">
        <v>8</v>
      </c>
      <c r="L6" s="11" t="s">
        <v>9</v>
      </c>
    </row>
    <row r="7" customFormat="false" ht="23.25" hidden="false" customHeight="true" outlineLevel="0" collapsed="false">
      <c r="A7" s="11"/>
      <c r="B7" s="11"/>
      <c r="C7" s="11"/>
      <c r="D7" s="13"/>
      <c r="E7" s="11"/>
      <c r="F7" s="11"/>
      <c r="G7" s="11"/>
      <c r="H7" s="11"/>
      <c r="I7" s="11"/>
      <c r="J7" s="11"/>
      <c r="K7" s="11"/>
      <c r="L7" s="11"/>
    </row>
    <row r="8" customFormat="false" ht="4.5" hidden="false" customHeight="true" outlineLevel="0" collapsed="false">
      <c r="A8" s="13"/>
      <c r="C8" s="12"/>
      <c r="D8" s="13"/>
      <c r="E8" s="14"/>
      <c r="F8" s="14"/>
      <c r="G8" s="14"/>
      <c r="H8" s="14"/>
      <c r="I8" s="14"/>
      <c r="J8" s="14"/>
      <c r="K8" s="14"/>
      <c r="L8" s="14"/>
    </row>
    <row r="9" s="23" customFormat="true" ht="11.25" hidden="false" customHeight="true" outlineLevel="0" collapsed="false">
      <c r="A9" s="15" t="s">
        <v>10</v>
      </c>
      <c r="B9" s="16"/>
      <c r="C9" s="17"/>
      <c r="D9" s="18"/>
      <c r="E9" s="19" t="n">
        <v>167749</v>
      </c>
      <c r="F9" s="20" t="n">
        <v>1.13769278074545</v>
      </c>
      <c r="G9" s="21" t="n">
        <v>76299</v>
      </c>
      <c r="H9" s="20" t="n">
        <v>18.8550510164343</v>
      </c>
      <c r="I9" s="21" t="n">
        <v>35700</v>
      </c>
      <c r="J9" s="20" t="n">
        <v>23.0694980694981</v>
      </c>
      <c r="K9" s="21" t="n">
        <v>39495</v>
      </c>
      <c r="L9" s="22" t="n">
        <v>-28.387517905387</v>
      </c>
      <c r="M9" s="1"/>
    </row>
    <row r="10" customFormat="false" ht="11.25" hidden="false" customHeight="true" outlineLevel="0" collapsed="false">
      <c r="A10" s="24" t="s">
        <v>11</v>
      </c>
      <c r="B10" s="25"/>
      <c r="C10" s="26"/>
      <c r="D10" s="27"/>
      <c r="E10" s="28" t="n">
        <v>1257</v>
      </c>
      <c r="F10" s="29" t="n">
        <v>-8.18115412710008</v>
      </c>
      <c r="G10" s="30" t="n">
        <v>770</v>
      </c>
      <c r="H10" s="29" t="n">
        <v>3.63391655450875</v>
      </c>
      <c r="I10" s="30" t="n">
        <v>206</v>
      </c>
      <c r="J10" s="29" t="n">
        <v>-11.2068965517241</v>
      </c>
      <c r="K10" s="30" t="n">
        <v>186</v>
      </c>
      <c r="L10" s="31" t="n">
        <v>-15.0684931506849</v>
      </c>
    </row>
    <row r="11" customFormat="false" ht="11.25" hidden="false" customHeight="true" outlineLevel="0" collapsed="false">
      <c r="A11" s="32" t="s">
        <v>12</v>
      </c>
      <c r="B11" s="33"/>
      <c r="C11" s="34"/>
      <c r="D11" s="27"/>
      <c r="E11" s="35" t="n">
        <v>420</v>
      </c>
      <c r="F11" s="36" t="n">
        <v>-36.0730593607306</v>
      </c>
      <c r="G11" s="37" t="n">
        <v>296</v>
      </c>
      <c r="H11" s="36" t="n">
        <v>-30.188679245283</v>
      </c>
      <c r="I11" s="37" t="n">
        <v>46</v>
      </c>
      <c r="J11" s="36" t="n">
        <v>-57.0093457943925</v>
      </c>
      <c r="K11" s="37" t="n">
        <v>25</v>
      </c>
      <c r="L11" s="38" t="n">
        <v>-24.2424242424242</v>
      </c>
    </row>
    <row r="12" customFormat="false" ht="11.25" hidden="false" customHeight="true" outlineLevel="0" collapsed="false">
      <c r="A12" s="32" t="s">
        <v>13</v>
      </c>
      <c r="B12" s="33"/>
      <c r="C12" s="34"/>
      <c r="D12" s="27"/>
      <c r="E12" s="35" t="n">
        <v>10</v>
      </c>
      <c r="F12" s="36" t="n">
        <v>-23.0769230769231</v>
      </c>
      <c r="G12" s="37" t="s">
        <v>14</v>
      </c>
      <c r="H12" s="36" t="s">
        <v>14</v>
      </c>
      <c r="I12" s="37" t="n">
        <v>4</v>
      </c>
      <c r="J12" s="36" t="s">
        <v>14</v>
      </c>
      <c r="K12" s="37" t="n">
        <v>4</v>
      </c>
      <c r="L12" s="38" t="n">
        <v>-60</v>
      </c>
    </row>
    <row r="13" customFormat="false" ht="11.25" hidden="false" customHeight="true" outlineLevel="0" collapsed="false">
      <c r="A13" s="32" t="s">
        <v>15</v>
      </c>
      <c r="B13" s="33"/>
      <c r="C13" s="34"/>
      <c r="D13" s="27"/>
      <c r="E13" s="35" t="n">
        <v>166</v>
      </c>
      <c r="F13" s="36" t="n">
        <v>37.1900826446281</v>
      </c>
      <c r="G13" s="37" t="n">
        <v>37</v>
      </c>
      <c r="H13" s="36" t="n">
        <v>131.25</v>
      </c>
      <c r="I13" s="37" t="n">
        <v>4</v>
      </c>
      <c r="J13" s="36" t="s">
        <v>14</v>
      </c>
      <c r="K13" s="37" t="n">
        <v>125</v>
      </c>
      <c r="L13" s="38" t="n">
        <v>66.6666666666667</v>
      </c>
    </row>
    <row r="14" customFormat="false" ht="11.25" hidden="false" customHeight="true" outlineLevel="0" collapsed="false">
      <c r="A14" s="32" t="s">
        <v>16</v>
      </c>
      <c r="B14" s="33"/>
      <c r="C14" s="34"/>
      <c r="D14" s="27"/>
      <c r="E14" s="35" t="n">
        <v>326</v>
      </c>
      <c r="F14" s="36" t="n">
        <v>6.5359477124183</v>
      </c>
      <c r="G14" s="37" t="n">
        <v>201</v>
      </c>
      <c r="H14" s="36" t="n">
        <v>14.2045454545455</v>
      </c>
      <c r="I14" s="37" t="n">
        <v>97</v>
      </c>
      <c r="J14" s="36" t="n">
        <v>10.2272727272727</v>
      </c>
      <c r="K14" s="37" t="n">
        <v>12</v>
      </c>
      <c r="L14" s="38" t="n">
        <v>-36.8421052631579</v>
      </c>
    </row>
    <row r="15" customFormat="false" ht="11.25" hidden="false" customHeight="true" outlineLevel="0" collapsed="false">
      <c r="A15" s="32" t="s">
        <v>17</v>
      </c>
      <c r="B15" s="33"/>
      <c r="C15" s="34"/>
      <c r="D15" s="27"/>
      <c r="E15" s="35" t="n">
        <v>142</v>
      </c>
      <c r="F15" s="36" t="n">
        <v>11.8110236220472</v>
      </c>
      <c r="G15" s="37" t="n">
        <v>106</v>
      </c>
      <c r="H15" s="36" t="n">
        <v>152.380952380952</v>
      </c>
      <c r="I15" s="37" t="n">
        <v>7</v>
      </c>
      <c r="J15" s="36" t="n">
        <v>133.333333333333</v>
      </c>
      <c r="K15" s="37" t="n">
        <v>16</v>
      </c>
      <c r="L15" s="38" t="n">
        <v>-75</v>
      </c>
    </row>
    <row r="16" customFormat="false" ht="11.25" hidden="false" customHeight="true" outlineLevel="0" collapsed="false">
      <c r="A16" s="32" t="s">
        <v>18</v>
      </c>
      <c r="B16" s="33"/>
      <c r="C16" s="34"/>
      <c r="D16" s="27"/>
      <c r="E16" s="35" t="n">
        <v>3</v>
      </c>
      <c r="F16" s="36" t="n">
        <v>-76.9230769230769</v>
      </c>
      <c r="G16" s="37" t="n">
        <v>1</v>
      </c>
      <c r="H16" s="36" t="n">
        <v>-85.7142857142857</v>
      </c>
      <c r="I16" s="37" t="n">
        <v>2</v>
      </c>
      <c r="J16" s="36" t="s">
        <v>14</v>
      </c>
      <c r="K16" s="37" t="s">
        <v>14</v>
      </c>
      <c r="L16" s="38" t="s">
        <v>14</v>
      </c>
    </row>
    <row r="17" customFormat="false" ht="11.25" hidden="false" customHeight="true" outlineLevel="0" collapsed="false">
      <c r="A17" s="32" t="s">
        <v>19</v>
      </c>
      <c r="B17" s="33"/>
      <c r="C17" s="34"/>
      <c r="D17" s="27"/>
      <c r="E17" s="35" t="n">
        <v>190</v>
      </c>
      <c r="F17" s="36" t="n">
        <v>43.9393939393939</v>
      </c>
      <c r="G17" s="37" t="n">
        <v>129</v>
      </c>
      <c r="H17" s="36" t="n">
        <v>69.7368421052632</v>
      </c>
      <c r="I17" s="37" t="n">
        <v>46</v>
      </c>
      <c r="J17" s="36" t="n">
        <v>43.75</v>
      </c>
      <c r="K17" s="37" t="n">
        <v>4</v>
      </c>
      <c r="L17" s="38" t="n">
        <v>-71.4285714285714</v>
      </c>
    </row>
    <row r="18" customFormat="false" ht="11.25" hidden="false" customHeight="true" outlineLevel="0" collapsed="false">
      <c r="A18" s="24" t="s">
        <v>20</v>
      </c>
      <c r="B18" s="25"/>
      <c r="C18" s="26"/>
      <c r="D18" s="39"/>
      <c r="E18" s="28" t="n">
        <v>6259</v>
      </c>
      <c r="F18" s="29" t="n">
        <v>-21.7820544863784</v>
      </c>
      <c r="G18" s="30" t="n">
        <v>3122</v>
      </c>
      <c r="H18" s="29" t="n">
        <v>-12.6713286713287</v>
      </c>
      <c r="I18" s="30" t="n">
        <v>1251</v>
      </c>
      <c r="J18" s="29" t="n">
        <v>-8.41874084919473</v>
      </c>
      <c r="K18" s="30" t="n">
        <v>1280</v>
      </c>
      <c r="L18" s="31" t="n">
        <v>-38.1642512077295</v>
      </c>
    </row>
    <row r="19" customFormat="false" ht="11.25" hidden="false" customHeight="true" outlineLevel="0" collapsed="false">
      <c r="A19" s="32" t="s">
        <v>21</v>
      </c>
      <c r="B19" s="33"/>
      <c r="C19" s="34"/>
      <c r="D19" s="27"/>
      <c r="E19" s="35" t="n">
        <v>1526</v>
      </c>
      <c r="F19" s="36" t="n">
        <v>-22.3804679552391</v>
      </c>
      <c r="G19" s="37" t="n">
        <v>930</v>
      </c>
      <c r="H19" s="36" t="n">
        <v>-18.4925503943909</v>
      </c>
      <c r="I19" s="37" t="n">
        <v>413</v>
      </c>
      <c r="J19" s="36" t="n">
        <v>-2.8235294117647</v>
      </c>
      <c r="K19" s="37" t="n">
        <v>107</v>
      </c>
      <c r="L19" s="38" t="n">
        <v>-59.9250936329588</v>
      </c>
      <c r="M19" s="40"/>
    </row>
    <row r="20" s="40" customFormat="true" ht="11.25" hidden="false" customHeight="true" outlineLevel="0" collapsed="false">
      <c r="A20" s="32" t="s">
        <v>22</v>
      </c>
      <c r="B20" s="33"/>
      <c r="C20" s="34"/>
      <c r="D20" s="27"/>
      <c r="E20" s="35" t="n">
        <v>362</v>
      </c>
      <c r="F20" s="36" t="n">
        <v>-34.6570397111913</v>
      </c>
      <c r="G20" s="37" t="n">
        <v>184</v>
      </c>
      <c r="H20" s="36" t="n">
        <v>-7.07070707070707</v>
      </c>
      <c r="I20" s="37" t="n">
        <v>95</v>
      </c>
      <c r="J20" s="36" t="n">
        <v>-22.1311475409836</v>
      </c>
      <c r="K20" s="37" t="n">
        <v>55</v>
      </c>
      <c r="L20" s="38" t="n">
        <v>-60.431654676259</v>
      </c>
      <c r="M20" s="1"/>
    </row>
    <row r="21" customFormat="false" ht="11.25" hidden="false" customHeight="true" outlineLevel="0" collapsed="false">
      <c r="A21" s="32" t="s">
        <v>23</v>
      </c>
      <c r="B21" s="33"/>
      <c r="C21" s="34"/>
      <c r="D21" s="27"/>
      <c r="E21" s="35" t="n">
        <v>795</v>
      </c>
      <c r="F21" s="36" t="n">
        <v>6.85483870967742</v>
      </c>
      <c r="G21" s="37" t="n">
        <v>329</v>
      </c>
      <c r="H21" s="36" t="n">
        <v>-1.7910447761194</v>
      </c>
      <c r="I21" s="37" t="n">
        <v>93</v>
      </c>
      <c r="J21" s="36" t="n">
        <v>-11.4285714285714</v>
      </c>
      <c r="K21" s="37" t="n">
        <v>188</v>
      </c>
      <c r="L21" s="38" t="n">
        <v>66.3716814159292</v>
      </c>
    </row>
    <row r="22" customFormat="false" ht="11.25" hidden="false" customHeight="true" outlineLevel="0" collapsed="false">
      <c r="A22" s="32" t="s">
        <v>24</v>
      </c>
      <c r="B22" s="33"/>
      <c r="C22" s="34"/>
      <c r="D22" s="27"/>
      <c r="E22" s="35" t="n">
        <v>899</v>
      </c>
      <c r="F22" s="36" t="n">
        <v>148.342541436464</v>
      </c>
      <c r="G22" s="37" t="n">
        <v>548</v>
      </c>
      <c r="H22" s="36" t="n">
        <v>169.950738916256</v>
      </c>
      <c r="I22" s="37" t="n">
        <v>216</v>
      </c>
      <c r="J22" s="36" t="n">
        <v>237.5</v>
      </c>
      <c r="K22" s="37" t="n">
        <v>59</v>
      </c>
      <c r="L22" s="38" t="n">
        <v>55.2631578947368</v>
      </c>
    </row>
    <row r="23" customFormat="false" ht="11.25" hidden="false" customHeight="true" outlineLevel="0" collapsed="false">
      <c r="A23" s="32" t="s">
        <v>25</v>
      </c>
      <c r="B23" s="33"/>
      <c r="C23" s="34"/>
      <c r="D23" s="27"/>
      <c r="E23" s="35" t="n">
        <v>223</v>
      </c>
      <c r="F23" s="36" t="n">
        <v>-30.5295950155763</v>
      </c>
      <c r="G23" s="37" t="n">
        <v>126</v>
      </c>
      <c r="H23" s="36" t="n">
        <v>-14.2857142857143</v>
      </c>
      <c r="I23" s="37" t="n">
        <v>54</v>
      </c>
      <c r="J23" s="36" t="n">
        <v>-51.7857142857143</v>
      </c>
      <c r="K23" s="37" t="n">
        <v>6</v>
      </c>
      <c r="L23" s="38" t="n">
        <v>-78.5714285714286</v>
      </c>
    </row>
    <row r="24" customFormat="false" ht="11.25" hidden="false" customHeight="true" outlineLevel="0" collapsed="false">
      <c r="A24" s="32" t="s">
        <v>26</v>
      </c>
      <c r="B24" s="33"/>
      <c r="C24" s="34"/>
      <c r="D24" s="27"/>
      <c r="E24" s="35" t="n">
        <v>247</v>
      </c>
      <c r="F24" s="36" t="n">
        <v>-12.7208480565371</v>
      </c>
      <c r="G24" s="37" t="n">
        <v>115</v>
      </c>
      <c r="H24" s="36" t="n">
        <v>3.60360360360361</v>
      </c>
      <c r="I24" s="37" t="n">
        <v>68</v>
      </c>
      <c r="J24" s="36" t="n">
        <v>44.6808510638298</v>
      </c>
      <c r="K24" s="37" t="n">
        <v>38</v>
      </c>
      <c r="L24" s="38" t="n">
        <v>-41.5384615384615</v>
      </c>
      <c r="M24" s="40"/>
    </row>
    <row r="25" s="40" customFormat="true" ht="11.25" hidden="false" customHeight="true" outlineLevel="0" collapsed="false">
      <c r="A25" s="32" t="s">
        <v>27</v>
      </c>
      <c r="B25" s="33"/>
      <c r="C25" s="34"/>
      <c r="D25" s="27"/>
      <c r="E25" s="35" t="n">
        <v>260</v>
      </c>
      <c r="F25" s="36" t="n">
        <v>-5.45454545454546</v>
      </c>
      <c r="G25" s="37" t="n">
        <v>146</v>
      </c>
      <c r="H25" s="36" t="n">
        <v>-19.7802197802198</v>
      </c>
      <c r="I25" s="37" t="n">
        <v>73</v>
      </c>
      <c r="J25" s="36" t="n">
        <v>204.166666666667</v>
      </c>
      <c r="K25" s="37" t="n">
        <v>25</v>
      </c>
      <c r="L25" s="38" t="n">
        <v>-46.8085106382979</v>
      </c>
    </row>
    <row r="26" s="40" customFormat="true" ht="11.25" hidden="false" customHeight="true" outlineLevel="0" collapsed="false">
      <c r="A26" s="32" t="s">
        <v>28</v>
      </c>
      <c r="B26" s="33"/>
      <c r="C26" s="34"/>
      <c r="D26" s="27"/>
      <c r="E26" s="35" t="n">
        <v>131</v>
      </c>
      <c r="F26" s="36" t="n">
        <v>21.2962962962963</v>
      </c>
      <c r="G26" s="37" t="n">
        <v>86</v>
      </c>
      <c r="H26" s="36" t="n">
        <v>40.9836065573771</v>
      </c>
      <c r="I26" s="37" t="n">
        <v>20</v>
      </c>
      <c r="J26" s="36" t="n">
        <v>-9.09090909090909</v>
      </c>
      <c r="K26" s="37" t="n">
        <v>11</v>
      </c>
      <c r="L26" s="38" t="n">
        <v>10</v>
      </c>
    </row>
    <row r="27" s="40" customFormat="true" ht="11.25" hidden="false" customHeight="true" outlineLevel="0" collapsed="false">
      <c r="A27" s="32" t="s">
        <v>29</v>
      </c>
      <c r="B27" s="33"/>
      <c r="C27" s="34"/>
      <c r="D27" s="27"/>
      <c r="E27" s="35" t="n">
        <v>1816</v>
      </c>
      <c r="F27" s="36" t="n">
        <v>-46.4148716435527</v>
      </c>
      <c r="G27" s="37" t="n">
        <v>658</v>
      </c>
      <c r="H27" s="36" t="n">
        <v>-45.0292397660819</v>
      </c>
      <c r="I27" s="37" t="n">
        <v>219</v>
      </c>
      <c r="J27" s="36" t="n">
        <v>-50.7865168539326</v>
      </c>
      <c r="K27" s="37" t="n">
        <v>791</v>
      </c>
      <c r="L27" s="38" t="n">
        <v>-41.9662509170947</v>
      </c>
    </row>
    <row r="28" s="40" customFormat="true" ht="11.25" hidden="false" customHeight="true" outlineLevel="0" collapsed="false">
      <c r="A28" s="24" t="s">
        <v>30</v>
      </c>
      <c r="B28" s="25"/>
      <c r="C28" s="26"/>
      <c r="D28" s="39"/>
      <c r="E28" s="28" t="n">
        <v>104174</v>
      </c>
      <c r="F28" s="29" t="n">
        <v>-1.90864492801386</v>
      </c>
      <c r="G28" s="30" t="n">
        <v>42955</v>
      </c>
      <c r="H28" s="29" t="n">
        <v>14.8836587322814</v>
      </c>
      <c r="I28" s="30" t="n">
        <v>22134</v>
      </c>
      <c r="J28" s="29" t="n">
        <v>19.2371922641814</v>
      </c>
      <c r="K28" s="30" t="n">
        <v>27878</v>
      </c>
      <c r="L28" s="31" t="n">
        <v>-28.3341902313625</v>
      </c>
    </row>
    <row r="29" s="40" customFormat="true" ht="11.25" hidden="false" customHeight="true" outlineLevel="0" collapsed="false">
      <c r="A29" s="32" t="s">
        <v>31</v>
      </c>
      <c r="B29" s="33"/>
      <c r="C29" s="34"/>
      <c r="D29" s="27"/>
      <c r="E29" s="35" t="n">
        <v>18752</v>
      </c>
      <c r="F29" s="36" t="n">
        <v>-2.29262192580242</v>
      </c>
      <c r="G29" s="37" t="n">
        <v>8440</v>
      </c>
      <c r="H29" s="36" t="n">
        <v>13.8386835716213</v>
      </c>
      <c r="I29" s="37" t="n">
        <v>4481</v>
      </c>
      <c r="J29" s="36" t="n">
        <v>13.6444331727111</v>
      </c>
      <c r="K29" s="37" t="n">
        <v>3709</v>
      </c>
      <c r="L29" s="38" t="n">
        <v>-32.832307135096</v>
      </c>
      <c r="M29" s="1"/>
    </row>
    <row r="30" customFormat="false" ht="11.25" hidden="false" customHeight="true" outlineLevel="0" collapsed="false">
      <c r="A30" s="32" t="s">
        <v>32</v>
      </c>
      <c r="B30" s="33"/>
      <c r="C30" s="34"/>
      <c r="D30" s="27"/>
      <c r="E30" s="35" t="n">
        <v>2944</v>
      </c>
      <c r="F30" s="36" t="n">
        <v>5.70915619389587</v>
      </c>
      <c r="G30" s="37" t="n">
        <v>1123</v>
      </c>
      <c r="H30" s="36" t="n">
        <v>3.311867525299</v>
      </c>
      <c r="I30" s="37" t="n">
        <v>492</v>
      </c>
      <c r="J30" s="36" t="n">
        <v>13.1034482758621</v>
      </c>
      <c r="K30" s="37" t="n">
        <v>1038</v>
      </c>
      <c r="L30" s="38" t="n">
        <v>7.12074303405572</v>
      </c>
    </row>
    <row r="31" customFormat="false" ht="11.25" hidden="false" customHeight="true" outlineLevel="0" collapsed="false">
      <c r="A31" s="32" t="s">
        <v>33</v>
      </c>
      <c r="B31" s="33"/>
      <c r="C31" s="34"/>
      <c r="D31" s="27"/>
      <c r="E31" s="35" t="n">
        <v>16091</v>
      </c>
      <c r="F31" s="36" t="n">
        <v>5.73662767775003</v>
      </c>
      <c r="G31" s="37" t="n">
        <v>6360</v>
      </c>
      <c r="H31" s="36" t="n">
        <v>11.5007012622721</v>
      </c>
      <c r="I31" s="37" t="n">
        <v>2387</v>
      </c>
      <c r="J31" s="36" t="n">
        <v>11.1266294227188</v>
      </c>
      <c r="K31" s="37" t="n">
        <v>5970</v>
      </c>
      <c r="L31" s="38" t="n">
        <v>0.742490718866007</v>
      </c>
    </row>
    <row r="32" customFormat="false" ht="11.25" hidden="false" customHeight="true" outlineLevel="0" collapsed="false">
      <c r="A32" s="32" t="s">
        <v>34</v>
      </c>
      <c r="B32" s="33"/>
      <c r="C32" s="34"/>
      <c r="D32" s="27"/>
      <c r="E32" s="35" t="n">
        <v>66387</v>
      </c>
      <c r="F32" s="36" t="n">
        <v>-3.79532214590036</v>
      </c>
      <c r="G32" s="37" t="n">
        <v>27032</v>
      </c>
      <c r="H32" s="36" t="n">
        <v>16.5926245417296</v>
      </c>
      <c r="I32" s="37" t="n">
        <v>14774</v>
      </c>
      <c r="J32" s="36" t="n">
        <v>22.7382238099194</v>
      </c>
      <c r="K32" s="37" t="n">
        <v>17161</v>
      </c>
      <c r="L32" s="38" t="n">
        <v>-35.199939583884</v>
      </c>
    </row>
    <row r="33" customFormat="false" ht="11.25" hidden="false" customHeight="true" outlineLevel="0" collapsed="false">
      <c r="A33" s="24" t="s">
        <v>35</v>
      </c>
      <c r="B33" s="25"/>
      <c r="C33" s="26"/>
      <c r="D33" s="39"/>
      <c r="E33" s="28" t="n">
        <v>43038</v>
      </c>
      <c r="F33" s="29" t="n">
        <v>8.14382993692993</v>
      </c>
      <c r="G33" s="30" t="n">
        <v>22360</v>
      </c>
      <c r="H33" s="29" t="n">
        <v>27.2478943774186</v>
      </c>
      <c r="I33" s="30" t="n">
        <v>9616</v>
      </c>
      <c r="J33" s="29" t="n">
        <v>31.008174386921</v>
      </c>
      <c r="K33" s="30" t="n">
        <v>7781</v>
      </c>
      <c r="L33" s="31" t="n">
        <v>-29.4816023201015</v>
      </c>
    </row>
    <row r="34" customFormat="false" ht="11.25" hidden="false" customHeight="true" outlineLevel="0" collapsed="false">
      <c r="A34" s="32" t="s">
        <v>36</v>
      </c>
      <c r="B34" s="33"/>
      <c r="C34" s="34"/>
      <c r="D34" s="27"/>
      <c r="E34" s="35" t="n">
        <v>10225</v>
      </c>
      <c r="F34" s="36" t="n">
        <v>18.1125101074275</v>
      </c>
      <c r="G34" s="37" t="n">
        <v>5607</v>
      </c>
      <c r="H34" s="36" t="n">
        <v>48.0200633579726</v>
      </c>
      <c r="I34" s="37" t="n">
        <v>2100</v>
      </c>
      <c r="J34" s="36" t="n">
        <v>46.2395543175487</v>
      </c>
      <c r="K34" s="37" t="n">
        <v>1756</v>
      </c>
      <c r="L34" s="38" t="n">
        <v>-31.832298136646</v>
      </c>
    </row>
    <row r="35" customFormat="false" ht="11.25" hidden="false" customHeight="true" outlineLevel="0" collapsed="false">
      <c r="A35" s="32" t="s">
        <v>37</v>
      </c>
      <c r="B35" s="33"/>
      <c r="C35" s="34"/>
      <c r="D35" s="27"/>
      <c r="E35" s="35" t="n">
        <v>10363</v>
      </c>
      <c r="F35" s="36" t="n">
        <v>26.609651802077</v>
      </c>
      <c r="G35" s="37" t="n">
        <v>6592</v>
      </c>
      <c r="H35" s="36" t="n">
        <v>67.2247590055809</v>
      </c>
      <c r="I35" s="37" t="n">
        <v>1754</v>
      </c>
      <c r="J35" s="36" t="n">
        <v>60.4757548032937</v>
      </c>
      <c r="K35" s="37" t="n">
        <v>1196</v>
      </c>
      <c r="L35" s="38" t="n">
        <v>-45.0367647058824</v>
      </c>
    </row>
    <row r="36" customFormat="false" ht="11.25" hidden="false" customHeight="true" outlineLevel="0" collapsed="false">
      <c r="A36" s="32" t="s">
        <v>38</v>
      </c>
      <c r="B36" s="33"/>
      <c r="C36" s="34"/>
      <c r="D36" s="27"/>
      <c r="E36" s="35" t="n">
        <v>22450</v>
      </c>
      <c r="F36" s="36" t="n">
        <v>-2.19995643650621</v>
      </c>
      <c r="G36" s="37" t="n">
        <v>10161</v>
      </c>
      <c r="H36" s="36" t="n">
        <v>3.24121113594797</v>
      </c>
      <c r="I36" s="37" t="n">
        <v>5762</v>
      </c>
      <c r="J36" s="36" t="n">
        <v>19.7672001662856</v>
      </c>
      <c r="K36" s="37" t="n">
        <v>4829</v>
      </c>
      <c r="L36" s="38" t="n">
        <v>-23.129576567972</v>
      </c>
    </row>
    <row r="37" customFormat="false" ht="11.25" hidden="false" customHeight="true" outlineLevel="0" collapsed="false">
      <c r="A37" s="24" t="s">
        <v>39</v>
      </c>
      <c r="B37" s="25"/>
      <c r="C37" s="26"/>
      <c r="D37" s="39"/>
      <c r="E37" s="28" t="n">
        <v>13021</v>
      </c>
      <c r="F37" s="29" t="n">
        <v>24.0922519775088</v>
      </c>
      <c r="G37" s="30" t="n">
        <v>7092</v>
      </c>
      <c r="H37" s="29" t="n">
        <v>44.292980671414</v>
      </c>
      <c r="I37" s="30" t="n">
        <v>2493</v>
      </c>
      <c r="J37" s="29" t="n">
        <v>65.42800265428</v>
      </c>
      <c r="K37" s="30" t="n">
        <v>2370</v>
      </c>
      <c r="L37" s="31" t="n">
        <v>-19.0573770491803</v>
      </c>
    </row>
    <row r="38" customFormat="false" ht="11.25" hidden="false" customHeight="true" outlineLevel="0" collapsed="false">
      <c r="A38" s="32" t="s">
        <v>40</v>
      </c>
      <c r="B38" s="33"/>
      <c r="C38" s="34"/>
      <c r="D38" s="27"/>
      <c r="E38" s="35" t="n">
        <v>3752</v>
      </c>
      <c r="F38" s="36" t="n">
        <v>52.3964256701868</v>
      </c>
      <c r="G38" s="37" t="n">
        <v>2310</v>
      </c>
      <c r="H38" s="36" t="n">
        <v>73.1634182908546</v>
      </c>
      <c r="I38" s="37" t="n">
        <v>888</v>
      </c>
      <c r="J38" s="36" t="n">
        <v>113.461538461538</v>
      </c>
      <c r="K38" s="37" t="n">
        <v>218</v>
      </c>
      <c r="L38" s="38" t="n">
        <v>-42.1750663129973</v>
      </c>
    </row>
    <row r="39" customFormat="false" ht="11.25" hidden="false" customHeight="true" outlineLevel="0" collapsed="false">
      <c r="A39" s="32" t="s">
        <v>41</v>
      </c>
      <c r="B39" s="33"/>
      <c r="C39" s="34"/>
      <c r="D39" s="27"/>
      <c r="E39" s="35" t="n">
        <v>3453</v>
      </c>
      <c r="F39" s="36" t="n">
        <v>-7.40144810941271</v>
      </c>
      <c r="G39" s="37" t="n">
        <v>1450</v>
      </c>
      <c r="H39" s="36" t="n">
        <v>13.9041633935585</v>
      </c>
      <c r="I39" s="37" t="n">
        <v>670</v>
      </c>
      <c r="J39" s="36" t="n">
        <v>33.2007952286282</v>
      </c>
      <c r="K39" s="37" t="n">
        <v>1026</v>
      </c>
      <c r="L39" s="38" t="n">
        <v>-37.1323529411765</v>
      </c>
    </row>
    <row r="40" customFormat="false" ht="11.25" hidden="false" customHeight="true" outlineLevel="0" collapsed="false">
      <c r="A40" s="32" t="s">
        <v>42</v>
      </c>
      <c r="B40" s="33"/>
      <c r="C40" s="34"/>
      <c r="D40" s="27"/>
      <c r="E40" s="35" t="n">
        <v>3176</v>
      </c>
      <c r="F40" s="36" t="n">
        <v>27.8582930756844</v>
      </c>
      <c r="G40" s="37" t="n">
        <v>1858</v>
      </c>
      <c r="H40" s="36" t="n">
        <v>24.8655913978495</v>
      </c>
      <c r="I40" s="37" t="n">
        <v>497</v>
      </c>
      <c r="J40" s="36" t="n">
        <v>30.4461942257218</v>
      </c>
      <c r="K40" s="37" t="n">
        <v>577</v>
      </c>
      <c r="L40" s="38" t="n">
        <v>72.2388059701492</v>
      </c>
    </row>
    <row r="41" customFormat="false" ht="11.25" hidden="false" customHeight="true" outlineLevel="0" collapsed="false">
      <c r="A41" s="41" t="s">
        <v>43</v>
      </c>
      <c r="B41" s="42"/>
      <c r="C41" s="43"/>
      <c r="D41" s="27"/>
      <c r="E41" s="44" t="n">
        <v>2640</v>
      </c>
      <c r="F41" s="45" t="n">
        <v>45.2145214521452</v>
      </c>
      <c r="G41" s="46" t="n">
        <v>1474</v>
      </c>
      <c r="H41" s="45" t="n">
        <v>79.7560975609756</v>
      </c>
      <c r="I41" s="46" t="n">
        <v>438</v>
      </c>
      <c r="J41" s="45" t="n">
        <v>111.594202898551</v>
      </c>
      <c r="K41" s="46" t="n">
        <v>549</v>
      </c>
      <c r="L41" s="47" t="n">
        <v>-5.9931506849315</v>
      </c>
    </row>
    <row r="42" customFormat="false" ht="10.5" hidden="false" customHeight="true" outlineLevel="0" collapsed="false">
      <c r="A42" s="27" t="s">
        <v>44</v>
      </c>
      <c r="C42" s="48"/>
      <c r="I42" s="49"/>
      <c r="J42" s="49"/>
      <c r="K42" s="49"/>
      <c r="L42" s="49"/>
    </row>
  </sheetData>
  <mergeCells count="14">
    <mergeCell ref="C3:K3"/>
    <mergeCell ref="A5:C7"/>
    <mergeCell ref="E5:F5"/>
    <mergeCell ref="G5:H5"/>
    <mergeCell ref="I5:J5"/>
    <mergeCell ref="K5:L5"/>
    <mergeCell ref="E6:E7"/>
    <mergeCell ref="F6:F7"/>
    <mergeCell ref="G6:G7"/>
    <mergeCell ref="H6:H7"/>
    <mergeCell ref="I6:I7"/>
    <mergeCell ref="J6:J7"/>
    <mergeCell ref="K6:K7"/>
    <mergeCell ref="L6:L7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4" min="1" style="50" width="9.14"/>
    <col collapsed="false" customWidth="true" hidden="false" outlineLevel="0" max="15" min="15" style="50" width="16.42"/>
    <col collapsed="false" customWidth="true" hidden="false" outlineLevel="0" max="17" min="16" style="50" width="10.71"/>
    <col collapsed="false" customWidth="true" hidden="false" outlineLevel="0" max="18" min="18" style="50" width="15.13"/>
    <col collapsed="false" customWidth="true" hidden="false" outlineLevel="0" max="19" min="19" style="50" width="13.7"/>
    <col collapsed="false" customWidth="false" hidden="false" outlineLevel="0" max="257" min="20" style="50" width="9.14"/>
  </cols>
  <sheetData>
    <row r="1" customFormat="false" ht="16.5" hidden="false" customHeight="true" outlineLevel="0" collapsed="false">
      <c r="A1" s="51" t="s">
        <v>0</v>
      </c>
      <c r="M1" s="52" t="s">
        <v>1</v>
      </c>
      <c r="P1" s="53" t="s">
        <v>45</v>
      </c>
      <c r="Q1" s="54"/>
      <c r="S1" s="53" t="s">
        <v>46</v>
      </c>
      <c r="T1" s="53"/>
    </row>
    <row r="2" customFormat="false" ht="6" hidden="false" customHeight="true" outlineLevel="0" collapsed="false">
      <c r="P2" s="53"/>
      <c r="Q2" s="54"/>
      <c r="S2" s="53"/>
      <c r="T2" s="53"/>
    </row>
    <row r="3" customFormat="false" ht="11.25" hidden="false" customHeight="false" outlineLevel="0" collapsed="false">
      <c r="O3" s="33" t="s">
        <v>47</v>
      </c>
      <c r="P3" s="55" t="n">
        <v>0.299479057992182</v>
      </c>
      <c r="Q3" s="56" t="n">
        <v>86117</v>
      </c>
      <c r="R3" s="33" t="s">
        <v>48</v>
      </c>
      <c r="S3" s="56" t="n">
        <v>7706</v>
      </c>
    </row>
    <row r="4" customFormat="false" ht="11.25" hidden="false" customHeight="false" outlineLevel="0" collapsed="false">
      <c r="O4" s="33" t="s">
        <v>49</v>
      </c>
      <c r="P4" s="55" t="n">
        <v>0.121718899970788</v>
      </c>
      <c r="Q4" s="56" t="n">
        <v>35001</v>
      </c>
      <c r="R4" s="33" t="s">
        <v>50</v>
      </c>
      <c r="S4" s="56" t="n">
        <v>31162</v>
      </c>
    </row>
    <row r="5" customFormat="false" ht="11.25" hidden="false" customHeight="false" outlineLevel="0" collapsed="false">
      <c r="O5" s="33" t="s">
        <v>51</v>
      </c>
      <c r="P5" s="55" t="n">
        <v>0.118363031896396</v>
      </c>
      <c r="Q5" s="56" t="n">
        <v>34036</v>
      </c>
      <c r="R5" s="33" t="s">
        <v>52</v>
      </c>
      <c r="S5" s="56" t="n">
        <v>44213</v>
      </c>
    </row>
    <row r="6" customFormat="false" ht="11.25" hidden="false" customHeight="false" outlineLevel="0" collapsed="false">
      <c r="O6" s="33" t="s">
        <v>53</v>
      </c>
      <c r="P6" s="55" t="n">
        <v>0.077101503707104</v>
      </c>
      <c r="Q6" s="56" t="n">
        <v>22171</v>
      </c>
      <c r="R6" s="33" t="s">
        <v>54</v>
      </c>
      <c r="S6" s="56" t="n">
        <v>27649</v>
      </c>
    </row>
    <row r="7" customFormat="false" ht="11.25" hidden="false" customHeight="false" outlineLevel="0" collapsed="false">
      <c r="O7" s="33" t="s">
        <v>55</v>
      </c>
      <c r="P7" s="55" t="n">
        <v>0.0768267746108584</v>
      </c>
      <c r="Q7" s="56" t="n">
        <v>22092</v>
      </c>
      <c r="R7" s="33" t="s">
        <v>56</v>
      </c>
      <c r="S7" s="56" t="n">
        <v>9077</v>
      </c>
    </row>
    <row r="8" customFormat="false" ht="11.25" hidden="false" customHeight="false" outlineLevel="0" collapsed="false">
      <c r="O8" s="33" t="s">
        <v>57</v>
      </c>
      <c r="P8" s="55" t="n">
        <v>0.047274270055224</v>
      </c>
      <c r="Q8" s="56" t="n">
        <v>13594</v>
      </c>
      <c r="R8" s="33"/>
      <c r="S8" s="56"/>
    </row>
    <row r="9" customFormat="false" ht="11.25" hidden="false" customHeight="false" outlineLevel="0" collapsed="false">
      <c r="O9" s="33" t="s">
        <v>58</v>
      </c>
      <c r="P9" s="55" t="n">
        <v>0.0364798508812197</v>
      </c>
      <c r="Q9" s="56" t="n">
        <v>10490</v>
      </c>
      <c r="R9" s="33"/>
      <c r="S9" s="56" t="s">
        <v>59</v>
      </c>
    </row>
    <row r="10" customFormat="false" ht="11.25" hidden="false" customHeight="false" outlineLevel="0" collapsed="false">
      <c r="O10" s="33" t="s">
        <v>60</v>
      </c>
      <c r="P10" s="55" t="n">
        <v>0.0264574552435004</v>
      </c>
      <c r="Q10" s="56" t="n">
        <v>7608</v>
      </c>
      <c r="R10" s="33" t="s">
        <v>48</v>
      </c>
      <c r="S10" s="56" t="n">
        <v>1257</v>
      </c>
    </row>
    <row r="11" customFormat="false" ht="11.25" hidden="false" customHeight="false" outlineLevel="0" collapsed="false">
      <c r="O11" s="33" t="s">
        <v>61</v>
      </c>
      <c r="P11" s="55" t="n">
        <v>0.023289376677934</v>
      </c>
      <c r="Q11" s="56" t="n">
        <v>6697</v>
      </c>
      <c r="R11" s="33" t="s">
        <v>50</v>
      </c>
      <c r="S11" s="56" t="n">
        <v>6259</v>
      </c>
    </row>
    <row r="12" customFormat="false" ht="11.25" hidden="false" customHeight="false" outlineLevel="0" collapsed="false">
      <c r="O12" s="33" t="s">
        <v>62</v>
      </c>
      <c r="P12" s="55" t="n">
        <v>0.0221243862065128</v>
      </c>
      <c r="Q12" s="56" t="n">
        <v>6362</v>
      </c>
      <c r="R12" s="33" t="s">
        <v>52</v>
      </c>
      <c r="S12" s="56" t="n">
        <v>104174</v>
      </c>
    </row>
    <row r="13" customFormat="false" ht="11.25" hidden="false" customHeight="false" outlineLevel="0" collapsed="false">
      <c r="O13" s="33" t="s">
        <v>63</v>
      </c>
      <c r="P13" s="55" t="n">
        <v>0.0210845887409757</v>
      </c>
      <c r="Q13" s="56" t="n">
        <v>6063</v>
      </c>
      <c r="R13" s="33" t="s">
        <v>54</v>
      </c>
      <c r="S13" s="56" t="n">
        <v>43038</v>
      </c>
    </row>
    <row r="14" customFormat="false" ht="11.25" hidden="false" customHeight="false" outlineLevel="0" collapsed="false">
      <c r="O14" s="33" t="s">
        <v>64</v>
      </c>
      <c r="P14" s="55" t="n">
        <v>0.0194431693304956</v>
      </c>
      <c r="Q14" s="56" t="n">
        <v>5591</v>
      </c>
      <c r="R14" s="33" t="s">
        <v>56</v>
      </c>
      <c r="S14" s="56" t="n">
        <v>13021</v>
      </c>
    </row>
    <row r="15" customFormat="false" ht="11.25" hidden="false" customHeight="false" outlineLevel="0" collapsed="false">
      <c r="O15" s="33" t="s">
        <v>65</v>
      </c>
      <c r="P15" s="55" t="n">
        <v>0.0168141162069301</v>
      </c>
      <c r="Q15" s="56" t="n">
        <v>4835</v>
      </c>
      <c r="R15" s="33"/>
      <c r="S15" s="56"/>
    </row>
    <row r="16" customFormat="false" ht="11.25" hidden="false" customHeight="false" outlineLevel="0" collapsed="false">
      <c r="O16" s="33" t="s">
        <v>66</v>
      </c>
      <c r="P16" s="55" t="n">
        <v>0.0119907078968966</v>
      </c>
      <c r="Q16" s="56" t="n">
        <v>3448</v>
      </c>
      <c r="R16" s="33"/>
      <c r="S16" s="56"/>
    </row>
    <row r="17" customFormat="false" ht="11.25" hidden="false" customHeight="false" outlineLevel="0" collapsed="false">
      <c r="O17" s="33" t="s">
        <v>67</v>
      </c>
      <c r="P17" s="55" t="n">
        <v>0.011336922199502</v>
      </c>
      <c r="Q17" s="56" t="n">
        <v>3260</v>
      </c>
      <c r="R17" s="33"/>
      <c r="S17" s="56"/>
    </row>
    <row r="18" customFormat="false" ht="11.25" hidden="false" customHeight="false" outlineLevel="0" collapsed="false">
      <c r="O18" s="33" t="s">
        <v>68</v>
      </c>
      <c r="P18" s="55" t="n">
        <v>0.0112778032800568</v>
      </c>
      <c r="Q18" s="56" t="n">
        <v>3243</v>
      </c>
      <c r="R18" s="33"/>
      <c r="S18" s="56"/>
    </row>
    <row r="19" customFormat="false" ht="11.25" hidden="false" customHeight="false" outlineLevel="0" collapsed="false">
      <c r="O19" s="33" t="s">
        <v>69</v>
      </c>
      <c r="P19" s="55" t="n">
        <v>0.0100710818066742</v>
      </c>
      <c r="Q19" s="56" t="n">
        <v>2896</v>
      </c>
      <c r="R19" s="33"/>
      <c r="S19" s="56"/>
    </row>
    <row r="20" customFormat="false" ht="11.25" hidden="false" customHeight="false" outlineLevel="0" collapsed="false">
      <c r="O20" s="33" t="s">
        <v>70</v>
      </c>
      <c r="P20" s="55" t="n">
        <v>0.00984156129588672</v>
      </c>
      <c r="Q20" s="56" t="n">
        <v>2830</v>
      </c>
      <c r="R20" s="33"/>
      <c r="S20" s="56"/>
    </row>
    <row r="21" customFormat="false" ht="11.25" hidden="false" customHeight="false" outlineLevel="0" collapsed="false">
      <c r="O21" s="33" t="s">
        <v>71</v>
      </c>
      <c r="P21" s="55" t="n">
        <v>0.00965377178706061</v>
      </c>
      <c r="Q21" s="56" t="n">
        <v>2776</v>
      </c>
      <c r="R21" s="33"/>
      <c r="S21" s="56"/>
    </row>
    <row r="22" customFormat="false" ht="11.25" hidden="false" customHeight="false" outlineLevel="0" collapsed="false">
      <c r="O22" s="33" t="s">
        <v>72</v>
      </c>
      <c r="P22" s="55" t="n">
        <v>0.00874612249440109</v>
      </c>
      <c r="Q22" s="56" t="n">
        <v>2515</v>
      </c>
      <c r="R22" s="33"/>
      <c r="S22" s="56"/>
    </row>
    <row r="23" customFormat="false" ht="11.25" hidden="false" customHeight="false" outlineLevel="0" collapsed="false">
      <c r="O23" s="33" t="s">
        <v>73</v>
      </c>
      <c r="P23" s="55" t="n">
        <v>0.00576583343766084</v>
      </c>
      <c r="Q23" s="56" t="n">
        <v>1658</v>
      </c>
      <c r="R23" s="33"/>
      <c r="S23" s="56"/>
    </row>
    <row r="24" customFormat="false" ht="11.25" hidden="false" customHeight="false" outlineLevel="0" collapsed="false">
      <c r="O24" s="33" t="s">
        <v>74</v>
      </c>
      <c r="P24" s="55" t="n">
        <v>0.00376622292701248</v>
      </c>
      <c r="Q24" s="56" t="n">
        <v>1083</v>
      </c>
      <c r="R24" s="33"/>
      <c r="S24" s="56"/>
    </row>
    <row r="25" customFormat="false" ht="11.25" hidden="false" customHeight="false" outlineLevel="0" collapsed="false">
      <c r="O25" s="33" t="s">
        <v>75</v>
      </c>
      <c r="P25" s="55" t="n">
        <v>0.00363407475413485</v>
      </c>
      <c r="Q25" s="56" t="n">
        <v>1045</v>
      </c>
      <c r="R25" s="33"/>
      <c r="S25" s="56"/>
    </row>
    <row r="26" customFormat="false" ht="11.25" hidden="false" customHeight="false" outlineLevel="0" collapsed="false">
      <c r="O26" s="33" t="s">
        <v>76</v>
      </c>
      <c r="P26" s="55" t="n">
        <v>0.00343933007831518</v>
      </c>
      <c r="Q26" s="56" t="n">
        <v>989</v>
      </c>
      <c r="R26" s="33"/>
      <c r="S26" s="56"/>
    </row>
    <row r="27" customFormat="false" ht="11.25" hidden="false" customHeight="false" outlineLevel="0" collapsed="false">
      <c r="O27" s="33" t="s">
        <v>77</v>
      </c>
      <c r="P27" s="55" t="n">
        <v>0.00240996536326837</v>
      </c>
      <c r="Q27" s="56" t="n">
        <v>693</v>
      </c>
      <c r="R27" s="33"/>
      <c r="S27" s="56"/>
    </row>
    <row r="28" customFormat="false" ht="11.25" hidden="false" customHeight="false" outlineLevel="0" collapsed="false">
      <c r="O28" s="33" t="s">
        <v>78</v>
      </c>
      <c r="P28" s="55" t="n">
        <v>0.000876351041188499</v>
      </c>
      <c r="Q28" s="56" t="n">
        <v>252</v>
      </c>
      <c r="R28" s="33"/>
      <c r="S28" s="56"/>
    </row>
    <row r="29" customFormat="false" ht="11.25" hidden="false" customHeight="false" outlineLevel="0" collapsed="false">
      <c r="O29" s="33" t="s">
        <v>79</v>
      </c>
      <c r="P29" s="55" t="n">
        <v>0.000733770117820529</v>
      </c>
      <c r="Q29" s="56" t="n">
        <v>211</v>
      </c>
      <c r="R29" s="33"/>
      <c r="S29" s="56"/>
    </row>
    <row r="30" customFormat="false" ht="11.25" hidden="false" customHeight="false" outlineLevel="0" collapsed="false">
      <c r="P30" s="55" t="n">
        <v>1</v>
      </c>
      <c r="Q30" s="56" t="n">
        <v>287556</v>
      </c>
    </row>
    <row r="31" customFormat="false" ht="11.25" hidden="false" customHeight="false" outlineLevel="0" collapsed="false">
      <c r="P31" s="55"/>
    </row>
  </sheetData>
  <mergeCells count="2">
    <mergeCell ref="P1:P2"/>
    <mergeCell ref="S1:T2"/>
  </mergeCells>
  <printOptions headings="false" gridLines="false" gridLinesSet="true" horizontalCentered="true" verticalCentered="tru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08-18T13:14:52Z</cp:lastPrinted>
  <dcterms:modified xsi:type="dcterms:W3CDTF">2005-08-18T13:35:42Z</dcterms:modified>
  <cp:revision>0</cp:revision>
  <dc:subject>Maio/96</dc:subject>
  <dc:title>Boletim Estatístico da Previdência Social</dc:title>
</cp:coreProperties>
</file>