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7" sheetId="1" state="visible" r:id="rId2"/>
    <sheet name="Gráfico17" sheetId="2" state="visible" r:id="rId3"/>
  </sheets>
  <definedNames>
    <definedName function="false" hidden="false" localSheetId="0" name="_xlnm.Print_Area" vbProcedure="false">'17'!$A$1:$N$43</definedName>
    <definedName function="false" hidden="false" localSheetId="1" name="_xlnm.Print_Area" vbProcedure="false">Gráfico17!$A$1:$M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4">
  <si>
    <t xml:space="preserve">Boletim Estatístico da Previdência Social - Vol. 10 Nº 07</t>
  </si>
  <si>
    <t xml:space="preserve">BENEFÍCIOS CESSADOS E SUSPENSOS, SEGUNDO AS UNIDADES DA FEDERAÇÃO – JUNHO/2005</t>
  </si>
  <si>
    <t xml:space="preserve">GRANDES REGIÕES E UNIDADES DA FEDERAÇÃO</t>
  </si>
  <si>
    <t xml:space="preserve">BENEFÍCIOS CESSADOS</t>
  </si>
  <si>
    <t xml:space="preserve">BENEFÍCIOS SUSPENSOS</t>
  </si>
  <si>
    <t xml:space="preserve">Quantidade</t>
  </si>
  <si>
    <t xml:space="preserve">Valor</t>
  </si>
  <si>
    <t xml:space="preserve">Total</t>
  </si>
  <si>
    <t xml:space="preserve">% sobre o total</t>
  </si>
  <si>
    <t xml:space="preserve">Variação em relação ao mês anterior (%)</t>
  </si>
  <si>
    <t xml:space="preserve">Total (R$)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Cessados</t>
  </si>
  <si>
    <t xml:space="preserve">Suspensos</t>
  </si>
  <si>
    <t xml:space="preserve">São Paulo</t>
  </si>
  <si>
    <t xml:space="preserve">Minas Gerais</t>
  </si>
  <si>
    <t xml:space="preserve">Rio Grande do Sul</t>
  </si>
  <si>
    <t xml:space="preserve">Rio de Janeiro</t>
  </si>
  <si>
    <t xml:space="preserve">Bahia</t>
  </si>
  <si>
    <t xml:space="preserve">Paraná</t>
  </si>
  <si>
    <t xml:space="preserve">Santa Catarina</t>
  </si>
  <si>
    <t xml:space="preserve">Pernambuco</t>
  </si>
  <si>
    <t xml:space="preserve">Maranhão</t>
  </si>
  <si>
    <t xml:space="preserve">Ceará</t>
  </si>
  <si>
    <t xml:space="preserve">Pará</t>
  </si>
  <si>
    <t xml:space="preserve">Espírito Santo</t>
  </si>
  <si>
    <t xml:space="preserve">Goiás</t>
  </si>
  <si>
    <t xml:space="preserve">Paraíba</t>
  </si>
  <si>
    <t xml:space="preserve">Alagoas</t>
  </si>
  <si>
    <t xml:space="preserve">Rio Grande do Norte</t>
  </si>
  <si>
    <t xml:space="preserve">Piauí</t>
  </si>
  <si>
    <t xml:space="preserve">Mato Grosso do Sul</t>
  </si>
  <si>
    <t xml:space="preserve">Mato Grosso</t>
  </si>
  <si>
    <t xml:space="preserve">Distrito Federal</t>
  </si>
  <si>
    <t xml:space="preserve">Rondônia</t>
  </si>
  <si>
    <t xml:space="preserve">Amazonas</t>
  </si>
  <si>
    <t xml:space="preserve">Sergipe</t>
  </si>
  <si>
    <t xml:space="preserve">Tocantins</t>
  </si>
  <si>
    <t xml:space="preserve">Acre</t>
  </si>
  <si>
    <t xml:space="preserve">Roraima</t>
  </si>
  <si>
    <t xml:space="preserve">Amap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1F1FE"/>
      </patternFill>
    </fill>
    <fill>
      <patternFill patternType="solid">
        <fgColor rgb="FFA0E0E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1F1FE"/>
      <rgbColor rgb="FFE8E8FE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CESSADOS, SEGUNDO AS UNIDADES DA FEDERAÇÃO - JUNHO/2005</a:t>
            </a:r>
          </a:p>
        </c:rich>
      </c:tx>
      <c:layout>
        <c:manualLayout>
          <c:xMode val="edge"/>
          <c:yMode val="edge"/>
          <c:x val="0.139163430991881"/>
          <c:y val="0.0221817968429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759971761384"/>
          <c:y val="0.0988791737574086"/>
          <c:w val="0.930109424638193"/>
          <c:h val="0.8858635056628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7!$O$2:$O$28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Grande do Sul</c:v>
                </c:pt>
                <c:pt idx="3">
                  <c:v>Rio de Janeiro</c:v>
                </c:pt>
                <c:pt idx="4">
                  <c:v>Paraná</c:v>
                </c:pt>
                <c:pt idx="5">
                  <c:v>Santa Catarina</c:v>
                </c:pt>
                <c:pt idx="6">
                  <c:v>Bahia</c:v>
                </c:pt>
                <c:pt idx="7">
                  <c:v>Maranhão</c:v>
                </c:pt>
                <c:pt idx="8">
                  <c:v>Ceará</c:v>
                </c:pt>
                <c:pt idx="9">
                  <c:v>Pernambuco</c:v>
                </c:pt>
                <c:pt idx="10">
                  <c:v>Espírito Santo</c:v>
                </c:pt>
                <c:pt idx="11">
                  <c:v>Paraíba</c:v>
                </c:pt>
                <c:pt idx="12">
                  <c:v>Goiás</c:v>
                </c:pt>
                <c:pt idx="13">
                  <c:v>Rio Grande do Norte</c:v>
                </c:pt>
                <c:pt idx="14">
                  <c:v>Mato Grosso do Sul</c:v>
                </c:pt>
                <c:pt idx="15">
                  <c:v>Pará</c:v>
                </c:pt>
                <c:pt idx="16">
                  <c:v>Piauí</c:v>
                </c:pt>
                <c:pt idx="17">
                  <c:v>Distrito Federal</c:v>
                </c:pt>
                <c:pt idx="18">
                  <c:v>Mato Grosso</c:v>
                </c:pt>
                <c:pt idx="19">
                  <c:v>Rondônia</c:v>
                </c:pt>
                <c:pt idx="20">
                  <c:v>Alagoas</c:v>
                </c:pt>
                <c:pt idx="21">
                  <c:v>Amazonas</c:v>
                </c:pt>
                <c:pt idx="22">
                  <c:v>Sergipe</c:v>
                </c:pt>
                <c:pt idx="23">
                  <c:v>Tocantins</c:v>
                </c:pt>
                <c:pt idx="24">
                  <c:v>Acre</c:v>
                </c:pt>
                <c:pt idx="25">
                  <c:v>Roraima</c:v>
                </c:pt>
                <c:pt idx="26">
                  <c:v>Amapá</c:v>
                </c:pt>
              </c:strCache>
            </c:strRef>
          </c:cat>
          <c:val>
            <c:numRef>
              <c:f>Gráfico17!$P$2:$P$28</c:f>
              <c:numCache>
                <c:formatCode>General</c:formatCode>
                <c:ptCount val="27"/>
                <c:pt idx="0">
                  <c:v>68133</c:v>
                </c:pt>
                <c:pt idx="1">
                  <c:v>31822</c:v>
                </c:pt>
                <c:pt idx="2">
                  <c:v>24170</c:v>
                </c:pt>
                <c:pt idx="3">
                  <c:v>19385</c:v>
                </c:pt>
                <c:pt idx="4">
                  <c:v>15670</c:v>
                </c:pt>
                <c:pt idx="5">
                  <c:v>15433</c:v>
                </c:pt>
                <c:pt idx="6">
                  <c:v>9821</c:v>
                </c:pt>
                <c:pt idx="7">
                  <c:v>6486</c:v>
                </c:pt>
                <c:pt idx="8">
                  <c:v>5872</c:v>
                </c:pt>
                <c:pt idx="9">
                  <c:v>5855</c:v>
                </c:pt>
                <c:pt idx="10">
                  <c:v>5242</c:v>
                </c:pt>
                <c:pt idx="11">
                  <c:v>4855</c:v>
                </c:pt>
                <c:pt idx="12">
                  <c:v>4807</c:v>
                </c:pt>
                <c:pt idx="13">
                  <c:v>3700</c:v>
                </c:pt>
                <c:pt idx="14">
                  <c:v>3369</c:v>
                </c:pt>
                <c:pt idx="15">
                  <c:v>3115</c:v>
                </c:pt>
                <c:pt idx="16">
                  <c:v>2982</c:v>
                </c:pt>
                <c:pt idx="17">
                  <c:v>2947</c:v>
                </c:pt>
                <c:pt idx="18">
                  <c:v>2894</c:v>
                </c:pt>
                <c:pt idx="19">
                  <c:v>1703</c:v>
                </c:pt>
                <c:pt idx="20">
                  <c:v>1642</c:v>
                </c:pt>
                <c:pt idx="21">
                  <c:v>1523</c:v>
                </c:pt>
                <c:pt idx="22">
                  <c:v>1002</c:v>
                </c:pt>
                <c:pt idx="23">
                  <c:v>737</c:v>
                </c:pt>
                <c:pt idx="24">
                  <c:v>693</c:v>
                </c:pt>
                <c:pt idx="25">
                  <c:v>503</c:v>
                </c:pt>
                <c:pt idx="26">
                  <c:v>223</c:v>
                </c:pt>
              </c:numCache>
            </c:numRef>
          </c:val>
        </c:ser>
        <c:gapWidth val="150"/>
        <c:overlap val="0"/>
        <c:axId val="26959004"/>
        <c:axId val="70130229"/>
      </c:barChart>
      <c:catAx>
        <c:axId val="2695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229"/>
        <c:crossesAt val="0"/>
        <c:auto val="1"/>
        <c:lblAlgn val="ctr"/>
        <c:lblOffset val="100"/>
        <c:noMultiLvlLbl val="0"/>
      </c:catAx>
      <c:valAx>
        <c:axId val="70130229"/>
        <c:scaling>
          <c:orientation val="minMax"/>
          <c:max val="1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004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1f1fe"/>
        </a:gs>
        <a:gs pos="50000">
          <a:srgbClr val="c0c0ff"/>
        </a:gs>
        <a:gs pos="100000">
          <a:srgbClr val="f1f1fe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SUSPENSOS, SEGUNDO AS UNIDADES DA FEDERAÇÃO - JUNHO/2005</a:t>
            </a:r>
          </a:p>
        </c:rich>
      </c:tx>
      <c:layout>
        <c:manualLayout>
          <c:xMode val="edge"/>
          <c:yMode val="edge"/>
          <c:x val="0.119806338028169"/>
          <c:y val="0.0207159624413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507042253521"/>
          <c:y val="0.0957159624413146"/>
          <c:w val="0.930193661971831"/>
          <c:h val="0.8889671361502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7!$Q$2:$Q$28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de Janeiro</c:v>
                </c:pt>
                <c:pt idx="3">
                  <c:v>Bahia</c:v>
                </c:pt>
                <c:pt idx="4">
                  <c:v>Paraná</c:v>
                </c:pt>
                <c:pt idx="5">
                  <c:v>Rio Grande do Sul</c:v>
                </c:pt>
                <c:pt idx="6">
                  <c:v>Pernambuco</c:v>
                </c:pt>
                <c:pt idx="7">
                  <c:v>Maranhão</c:v>
                </c:pt>
                <c:pt idx="8">
                  <c:v>Ceará</c:v>
                </c:pt>
                <c:pt idx="9">
                  <c:v>Pará</c:v>
                </c:pt>
                <c:pt idx="10">
                  <c:v>Goiás</c:v>
                </c:pt>
                <c:pt idx="11">
                  <c:v>Santa Catarina</c:v>
                </c:pt>
                <c:pt idx="12">
                  <c:v>Alagoas</c:v>
                </c:pt>
                <c:pt idx="13">
                  <c:v>Piauí</c:v>
                </c:pt>
                <c:pt idx="14">
                  <c:v>Mato Grosso</c:v>
                </c:pt>
                <c:pt idx="15">
                  <c:v>Distrito Federal</c:v>
                </c:pt>
                <c:pt idx="16">
                  <c:v>Paraíba</c:v>
                </c:pt>
                <c:pt idx="17">
                  <c:v>Espírito Santo</c:v>
                </c:pt>
                <c:pt idx="18">
                  <c:v>Rio Grande do Norte</c:v>
                </c:pt>
                <c:pt idx="19">
                  <c:v>Amazonas</c:v>
                </c:pt>
                <c:pt idx="20">
                  <c:v>Mato Grosso do Sul</c:v>
                </c:pt>
                <c:pt idx="21">
                  <c:v>Sergipe</c:v>
                </c:pt>
                <c:pt idx="22">
                  <c:v>Rondônia</c:v>
                </c:pt>
                <c:pt idx="23">
                  <c:v>Tocantins</c:v>
                </c:pt>
                <c:pt idx="24">
                  <c:v>Acre</c:v>
                </c:pt>
                <c:pt idx="25">
                  <c:v>Roraima</c:v>
                </c:pt>
                <c:pt idx="26">
                  <c:v>Amapá</c:v>
                </c:pt>
              </c:strCache>
            </c:strRef>
          </c:cat>
          <c:val>
            <c:numRef>
              <c:f>Gráfico17!$R$2:$R$28</c:f>
              <c:numCache>
                <c:formatCode>General</c:formatCode>
                <c:ptCount val="27"/>
                <c:pt idx="0">
                  <c:v>3763</c:v>
                </c:pt>
                <c:pt idx="1">
                  <c:v>2397</c:v>
                </c:pt>
                <c:pt idx="2">
                  <c:v>2169</c:v>
                </c:pt>
                <c:pt idx="3">
                  <c:v>1259</c:v>
                </c:pt>
                <c:pt idx="4">
                  <c:v>1097</c:v>
                </c:pt>
                <c:pt idx="5">
                  <c:v>1070</c:v>
                </c:pt>
                <c:pt idx="6">
                  <c:v>997</c:v>
                </c:pt>
                <c:pt idx="7">
                  <c:v>883</c:v>
                </c:pt>
                <c:pt idx="8">
                  <c:v>808</c:v>
                </c:pt>
                <c:pt idx="9">
                  <c:v>494</c:v>
                </c:pt>
                <c:pt idx="10">
                  <c:v>427</c:v>
                </c:pt>
                <c:pt idx="11">
                  <c:v>398</c:v>
                </c:pt>
                <c:pt idx="12">
                  <c:v>347</c:v>
                </c:pt>
                <c:pt idx="13">
                  <c:v>345</c:v>
                </c:pt>
                <c:pt idx="14">
                  <c:v>342</c:v>
                </c:pt>
                <c:pt idx="15">
                  <c:v>302</c:v>
                </c:pt>
                <c:pt idx="16">
                  <c:v>272</c:v>
                </c:pt>
                <c:pt idx="17">
                  <c:v>271</c:v>
                </c:pt>
                <c:pt idx="18">
                  <c:v>244</c:v>
                </c:pt>
                <c:pt idx="19">
                  <c:v>237</c:v>
                </c:pt>
                <c:pt idx="20">
                  <c:v>150</c:v>
                </c:pt>
                <c:pt idx="21">
                  <c:v>137</c:v>
                </c:pt>
                <c:pt idx="22">
                  <c:v>118</c:v>
                </c:pt>
                <c:pt idx="23">
                  <c:v>95</c:v>
                </c:pt>
                <c:pt idx="24">
                  <c:v>55</c:v>
                </c:pt>
                <c:pt idx="25">
                  <c:v>28</c:v>
                </c:pt>
                <c:pt idx="26">
                  <c:v>26</c:v>
                </c:pt>
              </c:numCache>
            </c:numRef>
          </c:val>
        </c:ser>
        <c:gapWidth val="150"/>
        <c:overlap val="0"/>
        <c:axId val="48124895"/>
        <c:axId val="13909018"/>
      </c:barChart>
      <c:catAx>
        <c:axId val="4812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9018"/>
        <c:crossesAt val="0"/>
        <c:auto val="1"/>
        <c:lblAlgn val="ctr"/>
        <c:lblOffset val="100"/>
        <c:noMultiLvlLbl val="0"/>
      </c:catAx>
      <c:valAx>
        <c:axId val="13909018"/>
        <c:scaling>
          <c:orientation val="minMax"/>
          <c:max val="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4895"/>
        <c:crossBetween val="midCat"/>
        <c:majorUnit val="1000"/>
        <c:minorUnit val="1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8e8fe"/>
        </a:gs>
        <a:gs pos="50000">
          <a:srgbClr val="c0c0ff"/>
        </a:gs>
        <a:gs pos="100000">
          <a:srgbClr val="e8e8f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8720</xdr:rowOff>
    </xdr:from>
    <xdr:to>
      <xdr:col>6</xdr:col>
      <xdr:colOff>280080</xdr:colOff>
      <xdr:row>39</xdr:row>
      <xdr:rowOff>162000</xdr:rowOff>
    </xdr:to>
    <xdr:graphicFrame>
      <xdr:nvGraphicFramePr>
        <xdr:cNvPr id="0" name="Chart 1"/>
        <xdr:cNvGraphicFramePr/>
      </xdr:nvGraphicFramePr>
      <xdr:xfrm>
        <a:off x="29880" y="342720"/>
        <a:ext cx="407916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8920</xdr:colOff>
      <xdr:row>2</xdr:row>
      <xdr:rowOff>28440</xdr:rowOff>
    </xdr:from>
    <xdr:to>
      <xdr:col>12</xdr:col>
      <xdr:colOff>618840</xdr:colOff>
      <xdr:row>40</xdr:row>
      <xdr:rowOff>9360</xdr:rowOff>
    </xdr:to>
    <xdr:graphicFrame>
      <xdr:nvGraphicFramePr>
        <xdr:cNvPr id="1" name="Chart 2"/>
        <xdr:cNvGraphicFramePr/>
      </xdr:nvGraphicFramePr>
      <xdr:xfrm>
        <a:off x="4187880" y="352440"/>
        <a:ext cx="408924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2.99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9.7"/>
    <col collapsed="false" customWidth="true" hidden="false" outlineLevel="0" max="7" min="7" style="1" width="12.99"/>
    <col collapsed="false" customWidth="true" hidden="false" outlineLevel="0" max="8" min="8" style="1" width="12.7"/>
    <col collapsed="false" customWidth="true" hidden="false" outlineLevel="0" max="9" min="9" style="1" width="9.7"/>
    <col collapsed="false" customWidth="true" hidden="false" outlineLevel="0" max="10" min="10" style="1" width="12.99"/>
    <col collapsed="false" customWidth="true" hidden="false" outlineLevel="0" max="11" min="11" style="1" width="0.85"/>
    <col collapsed="false" customWidth="true" hidden="false" outlineLevel="0" max="12" min="12" style="1" width="12.7"/>
    <col collapsed="false" customWidth="true" hidden="false" outlineLevel="0" max="13" min="13" style="1" width="9.7"/>
    <col collapsed="false" customWidth="true" hidden="false" outlineLevel="0" max="14" min="14" style="1" width="12.99"/>
    <col collapsed="false" customWidth="false" hidden="false" outlineLevel="0" max="257" min="15" style="1" width="11.42"/>
  </cols>
  <sheetData>
    <row r="1" s="3" customFormat="true" ht="16.5" hidden="false" customHeight="true" outlineLevel="0" collapsed="false">
      <c r="A1" s="2" t="s">
        <v>0</v>
      </c>
      <c r="N1" s="4"/>
    </row>
    <row r="2" customFormat="false" ht="9" hidden="false" customHeight="true" outlineLevel="0" collapsed="false">
      <c r="D2" s="5"/>
      <c r="E2" s="6"/>
      <c r="F2" s="6"/>
      <c r="G2" s="7"/>
      <c r="H2" s="7"/>
      <c r="I2" s="7"/>
      <c r="J2" s="7"/>
      <c r="K2" s="5"/>
      <c r="L2" s="6"/>
      <c r="M2" s="6"/>
    </row>
    <row r="3" customFormat="false" ht="18" hidden="false" customHeight="true" outlineLevel="0" collapsed="false">
      <c r="A3" s="8" t="n">
        <v>17</v>
      </c>
      <c r="B3" s="9"/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0"/>
      <c r="N3" s="0"/>
      <c r="O3" s="10"/>
    </row>
    <row r="4" customFormat="false" ht="9" hidden="false" customHeight="true" outlineLevel="0" collapsed="false">
      <c r="D4" s="10"/>
      <c r="E4" s="6"/>
      <c r="F4" s="6"/>
      <c r="G4" s="10"/>
      <c r="H4" s="10"/>
      <c r="I4" s="10"/>
      <c r="J4" s="10"/>
      <c r="K4" s="10"/>
      <c r="L4" s="6"/>
      <c r="M4" s="6"/>
      <c r="N4" s="10"/>
    </row>
    <row r="5" customFormat="false" ht="15" hidden="false" customHeight="true" outlineLevel="0" collapsed="false">
      <c r="A5" s="11" t="s">
        <v>2</v>
      </c>
      <c r="B5" s="11"/>
      <c r="C5" s="11"/>
      <c r="D5" s="12"/>
      <c r="E5" s="13" t="s">
        <v>3</v>
      </c>
      <c r="F5" s="13"/>
      <c r="G5" s="13"/>
      <c r="H5" s="13"/>
      <c r="I5" s="13"/>
      <c r="J5" s="13"/>
      <c r="K5" s="12"/>
      <c r="L5" s="13" t="s">
        <v>4</v>
      </c>
      <c r="M5" s="13"/>
      <c r="N5" s="13"/>
    </row>
    <row r="6" customFormat="false" ht="15" hidden="false" customHeight="true" outlineLevel="0" collapsed="false">
      <c r="A6" s="11"/>
      <c r="B6" s="11"/>
      <c r="C6" s="11"/>
      <c r="D6" s="12"/>
      <c r="E6" s="13" t="s">
        <v>5</v>
      </c>
      <c r="F6" s="13"/>
      <c r="G6" s="13"/>
      <c r="H6" s="13" t="s">
        <v>6</v>
      </c>
      <c r="I6" s="13"/>
      <c r="J6" s="13"/>
      <c r="K6" s="12"/>
      <c r="L6" s="13"/>
      <c r="M6" s="13"/>
      <c r="N6" s="13"/>
    </row>
    <row r="7" customFormat="false" ht="18" hidden="false" customHeight="true" outlineLevel="0" collapsed="false">
      <c r="A7" s="11"/>
      <c r="B7" s="11"/>
      <c r="C7" s="11"/>
      <c r="D7" s="12"/>
      <c r="E7" s="11" t="s">
        <v>7</v>
      </c>
      <c r="F7" s="11" t="s">
        <v>8</v>
      </c>
      <c r="G7" s="11" t="s">
        <v>9</v>
      </c>
      <c r="H7" s="11" t="s">
        <v>10</v>
      </c>
      <c r="I7" s="11" t="s">
        <v>8</v>
      </c>
      <c r="J7" s="11" t="s">
        <v>9</v>
      </c>
      <c r="K7" s="12"/>
      <c r="L7" s="11" t="s">
        <v>5</v>
      </c>
      <c r="M7" s="11" t="s">
        <v>8</v>
      </c>
      <c r="N7" s="11" t="s">
        <v>9</v>
      </c>
    </row>
    <row r="8" customFormat="false" ht="18" hidden="false" customHeight="true" outlineLevel="0" collapsed="false">
      <c r="A8" s="11"/>
      <c r="B8" s="11"/>
      <c r="C8" s="11"/>
      <c r="D8" s="14"/>
      <c r="E8" s="11"/>
      <c r="F8" s="11"/>
      <c r="G8" s="11"/>
      <c r="H8" s="11"/>
      <c r="I8" s="11"/>
      <c r="J8" s="11"/>
      <c r="K8" s="12"/>
      <c r="L8" s="11"/>
      <c r="M8" s="11"/>
      <c r="N8" s="11"/>
    </row>
    <row r="9" customFormat="false" ht="4.5" hidden="false" customHeight="true" outlineLevel="0" collapsed="false">
      <c r="A9" s="14"/>
      <c r="C9" s="12"/>
      <c r="D9" s="14"/>
      <c r="E9" s="15"/>
      <c r="F9" s="15"/>
      <c r="G9" s="15"/>
      <c r="H9" s="15"/>
      <c r="I9" s="15"/>
      <c r="J9" s="15"/>
      <c r="K9" s="12"/>
      <c r="L9" s="15"/>
      <c r="M9" s="15"/>
      <c r="N9" s="15"/>
    </row>
    <row r="10" s="24" customFormat="true" ht="11.25" hidden="false" customHeight="true" outlineLevel="0" collapsed="false">
      <c r="A10" s="16" t="s">
        <v>11</v>
      </c>
      <c r="B10" s="17"/>
      <c r="C10" s="18"/>
      <c r="D10" s="19"/>
      <c r="E10" s="20" t="n">
        <v>244584</v>
      </c>
      <c r="F10" s="21" t="n">
        <v>100</v>
      </c>
      <c r="G10" s="21" t="n">
        <v>-15.2142488205135</v>
      </c>
      <c r="H10" s="22" t="n">
        <v>127583699.74</v>
      </c>
      <c r="I10" s="21" t="n">
        <v>100</v>
      </c>
      <c r="J10" s="23" t="n">
        <v>-16.4720478674795</v>
      </c>
      <c r="K10" s="19"/>
      <c r="L10" s="20" t="n">
        <v>18731</v>
      </c>
      <c r="M10" s="21" t="n">
        <v>100</v>
      </c>
      <c r="N10" s="23" t="n">
        <v>-11.7502944640754</v>
      </c>
      <c r="O10" s="1"/>
      <c r="P10" s="1"/>
      <c r="Q10" s="1"/>
    </row>
    <row r="11" customFormat="false" ht="11.25" hidden="false" customHeight="true" outlineLevel="0" collapsed="false">
      <c r="A11" s="25" t="s">
        <v>12</v>
      </c>
      <c r="B11" s="26"/>
      <c r="C11" s="27"/>
      <c r="D11" s="28"/>
      <c r="E11" s="29" t="n">
        <v>8497</v>
      </c>
      <c r="F11" s="30" t="n">
        <v>3.47406208092107</v>
      </c>
      <c r="G11" s="30" t="n">
        <v>-23.0831900063366</v>
      </c>
      <c r="H11" s="31" t="n">
        <v>3400488.16</v>
      </c>
      <c r="I11" s="30" t="n">
        <v>2.66529985172854</v>
      </c>
      <c r="J11" s="32" t="n">
        <v>-26.7129846670336</v>
      </c>
      <c r="K11" s="28"/>
      <c r="L11" s="29" t="n">
        <v>1053</v>
      </c>
      <c r="M11" s="30" t="n">
        <v>5.62169665260798</v>
      </c>
      <c r="N11" s="32" t="n">
        <v>-26.0014054813774</v>
      </c>
    </row>
    <row r="12" customFormat="false" ht="11.25" hidden="false" customHeight="true" outlineLevel="0" collapsed="false">
      <c r="A12" s="33" t="s">
        <v>13</v>
      </c>
      <c r="B12" s="34"/>
      <c r="C12" s="35"/>
      <c r="D12" s="28"/>
      <c r="E12" s="36" t="n">
        <v>1703</v>
      </c>
      <c r="F12" s="37" t="n">
        <v>0.696284303143296</v>
      </c>
      <c r="G12" s="37" t="n">
        <v>-13.5532994923858</v>
      </c>
      <c r="H12" s="38" t="n">
        <v>639036.31</v>
      </c>
      <c r="I12" s="37" t="n">
        <v>0.500876139587015</v>
      </c>
      <c r="J12" s="39" t="n">
        <v>-12.7188983647469</v>
      </c>
      <c r="K12" s="28"/>
      <c r="L12" s="36" t="n">
        <v>118</v>
      </c>
      <c r="M12" s="37" t="n">
        <v>0.629971704660723</v>
      </c>
      <c r="N12" s="39" t="n">
        <v>11.3207547169811</v>
      </c>
    </row>
    <row r="13" customFormat="false" ht="11.25" hidden="false" customHeight="true" outlineLevel="0" collapsed="false">
      <c r="A13" s="33" t="s">
        <v>14</v>
      </c>
      <c r="B13" s="34"/>
      <c r="C13" s="35"/>
      <c r="D13" s="28"/>
      <c r="E13" s="36" t="n">
        <v>693</v>
      </c>
      <c r="F13" s="37" t="n">
        <v>0.283338239623197</v>
      </c>
      <c r="G13" s="37" t="n">
        <v>-11.4942528735632</v>
      </c>
      <c r="H13" s="38" t="n">
        <v>209338.01</v>
      </c>
      <c r="I13" s="37" t="n">
        <v>0.164078961831806</v>
      </c>
      <c r="J13" s="39" t="n">
        <v>-18.615863261843</v>
      </c>
      <c r="K13" s="28"/>
      <c r="L13" s="36" t="n">
        <v>55</v>
      </c>
      <c r="M13" s="37" t="n">
        <v>0.293630879291015</v>
      </c>
      <c r="N13" s="39" t="n">
        <v>-27.6315789473684</v>
      </c>
    </row>
    <row r="14" customFormat="false" ht="11.25" hidden="false" customHeight="true" outlineLevel="0" collapsed="false">
      <c r="A14" s="33" t="s">
        <v>15</v>
      </c>
      <c r="B14" s="34"/>
      <c r="C14" s="35"/>
      <c r="D14" s="28"/>
      <c r="E14" s="36" t="n">
        <v>1523</v>
      </c>
      <c r="F14" s="37" t="n">
        <v>0.622689955189219</v>
      </c>
      <c r="G14" s="37" t="n">
        <v>-24.4918195339613</v>
      </c>
      <c r="H14" s="38" t="n">
        <v>705220.61</v>
      </c>
      <c r="I14" s="37" t="n">
        <v>0.552751340051397</v>
      </c>
      <c r="J14" s="39" t="n">
        <v>-25.9985118706272</v>
      </c>
      <c r="K14" s="28"/>
      <c r="L14" s="36" t="n">
        <v>237</v>
      </c>
      <c r="M14" s="37" t="n">
        <v>1.26528215258128</v>
      </c>
      <c r="N14" s="39" t="n">
        <v>-11.8959107806692</v>
      </c>
    </row>
    <row r="15" customFormat="false" ht="11.25" hidden="false" customHeight="true" outlineLevel="0" collapsed="false">
      <c r="A15" s="33" t="s">
        <v>16</v>
      </c>
      <c r="B15" s="34"/>
      <c r="C15" s="35"/>
      <c r="D15" s="28"/>
      <c r="E15" s="36" t="n">
        <v>503</v>
      </c>
      <c r="F15" s="37" t="n">
        <v>0.205655316782782</v>
      </c>
      <c r="G15" s="37" t="n">
        <v>7.24946695095949</v>
      </c>
      <c r="H15" s="38" t="n">
        <v>154718.89</v>
      </c>
      <c r="I15" s="37" t="n">
        <v>0.121268540037088</v>
      </c>
      <c r="J15" s="39" t="n">
        <v>2.56448178181348</v>
      </c>
      <c r="K15" s="28"/>
      <c r="L15" s="36" t="n">
        <v>28</v>
      </c>
      <c r="M15" s="37" t="n">
        <v>0.149484811275426</v>
      </c>
      <c r="N15" s="39" t="n">
        <v>3.7037037037037</v>
      </c>
    </row>
    <row r="16" customFormat="false" ht="11.25" hidden="false" customHeight="true" outlineLevel="0" collapsed="false">
      <c r="A16" s="33" t="s">
        <v>17</v>
      </c>
      <c r="B16" s="34"/>
      <c r="C16" s="35"/>
      <c r="D16" s="28"/>
      <c r="E16" s="36" t="n">
        <v>3115</v>
      </c>
      <c r="F16" s="37" t="n">
        <v>1.27359107709417</v>
      </c>
      <c r="G16" s="37" t="n">
        <v>-32.120287644367</v>
      </c>
      <c r="H16" s="38" t="n">
        <v>1315760.14</v>
      </c>
      <c r="I16" s="37" t="n">
        <v>1.03129172667148</v>
      </c>
      <c r="J16" s="39" t="n">
        <v>-36.1878875228317</v>
      </c>
      <c r="K16" s="28"/>
      <c r="L16" s="36" t="n">
        <v>494</v>
      </c>
      <c r="M16" s="37" t="n">
        <v>2.6373391703593</v>
      </c>
      <c r="N16" s="39" t="n">
        <v>-38.0952380952381</v>
      </c>
    </row>
    <row r="17" customFormat="false" ht="11.25" hidden="false" customHeight="true" outlineLevel="0" collapsed="false">
      <c r="A17" s="33" t="s">
        <v>18</v>
      </c>
      <c r="B17" s="34"/>
      <c r="C17" s="35"/>
      <c r="D17" s="28"/>
      <c r="E17" s="36" t="n">
        <v>223</v>
      </c>
      <c r="F17" s="37" t="n">
        <v>0.0911752199653289</v>
      </c>
      <c r="G17" s="37" t="n">
        <v>-36.8271954674221</v>
      </c>
      <c r="H17" s="38" t="n">
        <v>102764.54</v>
      </c>
      <c r="I17" s="37" t="n">
        <v>0.0805467627991833</v>
      </c>
      <c r="J17" s="39" t="n">
        <v>-32.6929314195112</v>
      </c>
      <c r="K17" s="28"/>
      <c r="L17" s="36" t="n">
        <v>26</v>
      </c>
      <c r="M17" s="37" t="n">
        <v>0.138807324755753</v>
      </c>
      <c r="N17" s="39" t="n">
        <v>-25.7142857142857</v>
      </c>
    </row>
    <row r="18" customFormat="false" ht="11.25" hidden="false" customHeight="true" outlineLevel="0" collapsed="false">
      <c r="A18" s="33" t="s">
        <v>19</v>
      </c>
      <c r="B18" s="34"/>
      <c r="C18" s="35"/>
      <c r="D18" s="28"/>
      <c r="E18" s="36" t="n">
        <v>737</v>
      </c>
      <c r="F18" s="37" t="n">
        <v>0.301327969123082</v>
      </c>
      <c r="G18" s="37" t="n">
        <v>-14.8960739030023</v>
      </c>
      <c r="H18" s="38" t="n">
        <v>273649.66</v>
      </c>
      <c r="I18" s="37" t="n">
        <v>0.21448638075057</v>
      </c>
      <c r="J18" s="39" t="n">
        <v>-17.6097196625454</v>
      </c>
      <c r="K18" s="28"/>
      <c r="L18" s="36" t="n">
        <v>95</v>
      </c>
      <c r="M18" s="37" t="n">
        <v>0.50718060968448</v>
      </c>
      <c r="N18" s="39" t="n">
        <v>-15.1785714285714</v>
      </c>
    </row>
    <row r="19" customFormat="false" ht="11.25" hidden="false" customHeight="true" outlineLevel="0" collapsed="false">
      <c r="A19" s="25" t="s">
        <v>20</v>
      </c>
      <c r="B19" s="26"/>
      <c r="C19" s="27"/>
      <c r="D19" s="40"/>
      <c r="E19" s="29" t="n">
        <v>42215</v>
      </c>
      <c r="F19" s="30" t="n">
        <v>17.2599188826743</v>
      </c>
      <c r="G19" s="30" t="n">
        <v>-27.4805881948739</v>
      </c>
      <c r="H19" s="31" t="n">
        <v>15292953.28</v>
      </c>
      <c r="I19" s="30" t="n">
        <v>11.9866043320308</v>
      </c>
      <c r="J19" s="32" t="n">
        <v>-30.6734546209839</v>
      </c>
      <c r="K19" s="40"/>
      <c r="L19" s="29" t="n">
        <v>5292</v>
      </c>
      <c r="M19" s="30" t="n">
        <v>28.2526293310555</v>
      </c>
      <c r="N19" s="32" t="n">
        <v>-22.7332457293036</v>
      </c>
    </row>
    <row r="20" customFormat="false" ht="11.25" hidden="false" customHeight="true" outlineLevel="0" collapsed="false">
      <c r="A20" s="33" t="s">
        <v>21</v>
      </c>
      <c r="B20" s="34"/>
      <c r="C20" s="35"/>
      <c r="D20" s="28"/>
      <c r="E20" s="36" t="n">
        <v>6486</v>
      </c>
      <c r="F20" s="37" t="n">
        <v>2.65184967127858</v>
      </c>
      <c r="G20" s="37" t="n">
        <v>-5.24470416362308</v>
      </c>
      <c r="H20" s="38" t="n">
        <v>2009952.54</v>
      </c>
      <c r="I20" s="37" t="n">
        <v>1.5753991647021</v>
      </c>
      <c r="J20" s="39" t="n">
        <v>-5.25715300638172</v>
      </c>
      <c r="K20" s="28"/>
      <c r="L20" s="36" t="n">
        <v>883</v>
      </c>
      <c r="M20" s="37" t="n">
        <v>4.71411029843575</v>
      </c>
      <c r="N20" s="39" t="n">
        <v>-42.5130208333333</v>
      </c>
      <c r="O20" s="41"/>
      <c r="P20" s="41"/>
      <c r="Q20" s="41"/>
    </row>
    <row r="21" s="41" customFormat="true" ht="11.25" hidden="false" customHeight="true" outlineLevel="0" collapsed="false">
      <c r="A21" s="33" t="s">
        <v>22</v>
      </c>
      <c r="B21" s="34"/>
      <c r="C21" s="35"/>
      <c r="D21" s="28"/>
      <c r="E21" s="36" t="n">
        <v>2982</v>
      </c>
      <c r="F21" s="37" t="n">
        <v>1.21921303110588</v>
      </c>
      <c r="G21" s="37" t="n">
        <v>-14.9458071876783</v>
      </c>
      <c r="H21" s="38" t="n">
        <v>1008023.75</v>
      </c>
      <c r="I21" s="37" t="n">
        <v>0.790088194694329</v>
      </c>
      <c r="J21" s="39" t="n">
        <v>-15.6464852931983</v>
      </c>
      <c r="K21" s="28"/>
      <c r="L21" s="36" t="n">
        <v>345</v>
      </c>
      <c r="M21" s="37" t="n">
        <v>1.84186642464364</v>
      </c>
      <c r="N21" s="39" t="n">
        <v>-18.2464454976303</v>
      </c>
      <c r="O21" s="1"/>
      <c r="P21" s="1"/>
      <c r="Q21" s="1"/>
    </row>
    <row r="22" customFormat="false" ht="11.25" hidden="false" customHeight="true" outlineLevel="0" collapsed="false">
      <c r="A22" s="33" t="s">
        <v>23</v>
      </c>
      <c r="B22" s="34"/>
      <c r="C22" s="35"/>
      <c r="D22" s="28"/>
      <c r="E22" s="36" t="n">
        <v>5872</v>
      </c>
      <c r="F22" s="37" t="n">
        <v>2.40081117325745</v>
      </c>
      <c r="G22" s="37" t="n">
        <v>-28.6339329120078</v>
      </c>
      <c r="H22" s="38" t="n">
        <v>2181449.07</v>
      </c>
      <c r="I22" s="37" t="n">
        <v>1.70981800531379</v>
      </c>
      <c r="J22" s="39" t="n">
        <v>-27.9761837844531</v>
      </c>
      <c r="K22" s="28"/>
      <c r="L22" s="36" t="n">
        <v>808</v>
      </c>
      <c r="M22" s="37" t="n">
        <v>4.313704553948</v>
      </c>
      <c r="N22" s="39" t="n">
        <v>-7.44558991981672</v>
      </c>
    </row>
    <row r="23" customFormat="false" ht="11.25" hidden="false" customHeight="true" outlineLevel="0" collapsed="false">
      <c r="A23" s="33" t="s">
        <v>24</v>
      </c>
      <c r="B23" s="34"/>
      <c r="C23" s="35"/>
      <c r="D23" s="28"/>
      <c r="E23" s="36" t="n">
        <v>3700</v>
      </c>
      <c r="F23" s="37" t="n">
        <v>1.51277270794492</v>
      </c>
      <c r="G23" s="37" t="n">
        <v>-19.9480744266551</v>
      </c>
      <c r="H23" s="38" t="n">
        <v>1345558.18</v>
      </c>
      <c r="I23" s="37" t="n">
        <v>1.05464740616715</v>
      </c>
      <c r="J23" s="39" t="n">
        <v>-18.2551254812191</v>
      </c>
      <c r="K23" s="28"/>
      <c r="L23" s="36" t="n">
        <v>244</v>
      </c>
      <c r="M23" s="37" t="n">
        <v>1.30265335540014</v>
      </c>
      <c r="N23" s="39" t="n">
        <v>-18.1208053691275</v>
      </c>
    </row>
    <row r="24" customFormat="false" ht="11.25" hidden="false" customHeight="true" outlineLevel="0" collapsed="false">
      <c r="A24" s="33" t="s">
        <v>25</v>
      </c>
      <c r="B24" s="34"/>
      <c r="C24" s="35"/>
      <c r="D24" s="28"/>
      <c r="E24" s="36" t="n">
        <v>4855</v>
      </c>
      <c r="F24" s="37" t="n">
        <v>1.98500310731691</v>
      </c>
      <c r="G24" s="37" t="n">
        <v>-19.0563521173725</v>
      </c>
      <c r="H24" s="38" t="n">
        <v>1710991.74</v>
      </c>
      <c r="I24" s="37" t="n">
        <v>1.34107393302341</v>
      </c>
      <c r="J24" s="39" t="n">
        <v>-20.634194203062</v>
      </c>
      <c r="K24" s="28"/>
      <c r="L24" s="36" t="n">
        <v>272</v>
      </c>
      <c r="M24" s="37" t="n">
        <v>1.45213816667556</v>
      </c>
      <c r="N24" s="39" t="n">
        <v>-40.4814004376368</v>
      </c>
    </row>
    <row r="25" customFormat="false" ht="11.25" hidden="false" customHeight="true" outlineLevel="0" collapsed="false">
      <c r="A25" s="33" t="s">
        <v>26</v>
      </c>
      <c r="B25" s="34"/>
      <c r="C25" s="35"/>
      <c r="D25" s="28"/>
      <c r="E25" s="36" t="n">
        <v>5855</v>
      </c>
      <c r="F25" s="37" t="n">
        <v>2.39386059595068</v>
      </c>
      <c r="G25" s="37" t="n">
        <v>-36.7573990062649</v>
      </c>
      <c r="H25" s="38" t="n">
        <v>2161009.73</v>
      </c>
      <c r="I25" s="37" t="n">
        <v>1.6937976672599</v>
      </c>
      <c r="J25" s="39" t="n">
        <v>-40.2223492321768</v>
      </c>
      <c r="K25" s="28"/>
      <c r="L25" s="36" t="n">
        <v>997</v>
      </c>
      <c r="M25" s="37" t="n">
        <v>5.32272703005713</v>
      </c>
      <c r="N25" s="39" t="n">
        <v>-14.051724137931</v>
      </c>
      <c r="O25" s="41"/>
      <c r="P25" s="41"/>
      <c r="Q25" s="41"/>
    </row>
    <row r="26" s="41" customFormat="true" ht="11.25" hidden="false" customHeight="true" outlineLevel="0" collapsed="false">
      <c r="A26" s="33" t="s">
        <v>27</v>
      </c>
      <c r="B26" s="34"/>
      <c r="C26" s="35"/>
      <c r="D26" s="28"/>
      <c r="E26" s="36" t="n">
        <v>1642</v>
      </c>
      <c r="F26" s="37" t="n">
        <v>0.671343996336637</v>
      </c>
      <c r="G26" s="37" t="n">
        <v>-34.2147435897436</v>
      </c>
      <c r="H26" s="38" t="n">
        <v>600922.81</v>
      </c>
      <c r="I26" s="37" t="n">
        <v>0.471002809312324</v>
      </c>
      <c r="J26" s="39" t="n">
        <v>-32.4647783865644</v>
      </c>
      <c r="K26" s="28"/>
      <c r="L26" s="36" t="n">
        <v>347</v>
      </c>
      <c r="M26" s="37" t="n">
        <v>1.85254391116331</v>
      </c>
      <c r="N26" s="39" t="n">
        <v>-14.5320197044335</v>
      </c>
    </row>
    <row r="27" s="41" customFormat="true" ht="11.25" hidden="false" customHeight="true" outlineLevel="0" collapsed="false">
      <c r="A27" s="33" t="s">
        <v>28</v>
      </c>
      <c r="B27" s="34"/>
      <c r="C27" s="35"/>
      <c r="D27" s="28"/>
      <c r="E27" s="36" t="n">
        <v>1002</v>
      </c>
      <c r="F27" s="37" t="n">
        <v>0.409675203611029</v>
      </c>
      <c r="G27" s="37" t="n">
        <v>-32.3886639676113</v>
      </c>
      <c r="H27" s="38" t="n">
        <v>413639.19</v>
      </c>
      <c r="I27" s="37" t="n">
        <v>0.324210060409712</v>
      </c>
      <c r="J27" s="39" t="n">
        <v>-35.7058672272576</v>
      </c>
      <c r="K27" s="28"/>
      <c r="L27" s="36" t="n">
        <v>137</v>
      </c>
      <c r="M27" s="37" t="n">
        <v>0.731407826597619</v>
      </c>
      <c r="N27" s="39" t="n">
        <v>-9.27152317880795</v>
      </c>
    </row>
    <row r="28" s="41" customFormat="true" ht="11.25" hidden="false" customHeight="true" outlineLevel="0" collapsed="false">
      <c r="A28" s="33" t="s">
        <v>29</v>
      </c>
      <c r="B28" s="34"/>
      <c r="C28" s="35"/>
      <c r="D28" s="28"/>
      <c r="E28" s="36" t="n">
        <v>9821</v>
      </c>
      <c r="F28" s="37" t="n">
        <v>4.01538939587218</v>
      </c>
      <c r="G28" s="37" t="n">
        <v>-37.7511567471636</v>
      </c>
      <c r="H28" s="38" t="n">
        <v>3861406.27</v>
      </c>
      <c r="I28" s="37" t="n">
        <v>3.02656709114807</v>
      </c>
      <c r="J28" s="39" t="n">
        <v>-42.9118144984888</v>
      </c>
      <c r="K28" s="28"/>
      <c r="L28" s="36" t="n">
        <v>1259</v>
      </c>
      <c r="M28" s="37" t="n">
        <v>6.72147776413432</v>
      </c>
      <c r="N28" s="39" t="n">
        <v>-18.5640362225097</v>
      </c>
    </row>
    <row r="29" s="41" customFormat="true" ht="11.25" hidden="false" customHeight="true" outlineLevel="0" collapsed="false">
      <c r="A29" s="25" t="s">
        <v>30</v>
      </c>
      <c r="B29" s="26"/>
      <c r="C29" s="27"/>
      <c r="D29" s="40"/>
      <c r="E29" s="29" t="n">
        <v>124582</v>
      </c>
      <c r="F29" s="30" t="n">
        <v>50.9362836489713</v>
      </c>
      <c r="G29" s="30" t="n">
        <v>-12.505267297806</v>
      </c>
      <c r="H29" s="31" t="n">
        <v>74214255.95</v>
      </c>
      <c r="I29" s="30" t="n">
        <v>58.1690734014138</v>
      </c>
      <c r="J29" s="32" t="n">
        <v>-14.5120953772474</v>
      </c>
      <c r="K29" s="40"/>
      <c r="L29" s="29" t="n">
        <v>8600</v>
      </c>
      <c r="M29" s="30" t="n">
        <v>45.9131920345951</v>
      </c>
      <c r="N29" s="32" t="n">
        <v>-5.85659551176793</v>
      </c>
    </row>
    <row r="30" s="41" customFormat="true" ht="11.25" hidden="false" customHeight="true" outlineLevel="0" collapsed="false">
      <c r="A30" s="33" t="s">
        <v>31</v>
      </c>
      <c r="B30" s="34"/>
      <c r="C30" s="35"/>
      <c r="D30" s="28"/>
      <c r="E30" s="36" t="n">
        <v>31822</v>
      </c>
      <c r="F30" s="37" t="n">
        <v>13.0106630033036</v>
      </c>
      <c r="G30" s="37" t="n">
        <v>-13.8712209381005</v>
      </c>
      <c r="H30" s="38" t="n">
        <v>14387891.58</v>
      </c>
      <c r="I30" s="37" t="n">
        <v>11.2772177083129</v>
      </c>
      <c r="J30" s="39" t="n">
        <v>-15.839071847853</v>
      </c>
      <c r="K30" s="28"/>
      <c r="L30" s="36" t="n">
        <v>2397</v>
      </c>
      <c r="M30" s="37" t="n">
        <v>12.7969675938284</v>
      </c>
      <c r="N30" s="39" t="n">
        <v>-8.0199539524175</v>
      </c>
      <c r="O30" s="1"/>
      <c r="P30" s="1"/>
      <c r="Q30" s="1"/>
    </row>
    <row r="31" customFormat="false" ht="11.25" hidden="false" customHeight="true" outlineLevel="0" collapsed="false">
      <c r="A31" s="33" t="s">
        <v>32</v>
      </c>
      <c r="B31" s="34"/>
      <c r="C31" s="35"/>
      <c r="D31" s="28"/>
      <c r="E31" s="36" t="n">
        <v>5242</v>
      </c>
      <c r="F31" s="37" t="n">
        <v>2.14323095541818</v>
      </c>
      <c r="G31" s="37" t="n">
        <v>-4.36051815362161</v>
      </c>
      <c r="H31" s="38" t="n">
        <v>2575316.04</v>
      </c>
      <c r="I31" s="37" t="n">
        <v>2.01853061578256</v>
      </c>
      <c r="J31" s="39" t="n">
        <v>-4.08767421704589</v>
      </c>
      <c r="K31" s="28"/>
      <c r="L31" s="36" t="n">
        <v>271</v>
      </c>
      <c r="M31" s="37" t="n">
        <v>1.44679942341573</v>
      </c>
      <c r="N31" s="39" t="n">
        <v>3.43511450381679</v>
      </c>
    </row>
    <row r="32" customFormat="false" ht="11.25" hidden="false" customHeight="true" outlineLevel="0" collapsed="false">
      <c r="A32" s="33" t="s">
        <v>33</v>
      </c>
      <c r="B32" s="34"/>
      <c r="C32" s="35"/>
      <c r="D32" s="28"/>
      <c r="E32" s="36" t="n">
        <v>19385</v>
      </c>
      <c r="F32" s="37" t="n">
        <v>7.92570241716547</v>
      </c>
      <c r="G32" s="37" t="n">
        <v>-17.1368727024023</v>
      </c>
      <c r="H32" s="38" t="n">
        <v>11268985.63</v>
      </c>
      <c r="I32" s="37" t="n">
        <v>8.83262176356762</v>
      </c>
      <c r="J32" s="39" t="n">
        <v>-18.7333056189201</v>
      </c>
      <c r="K32" s="28"/>
      <c r="L32" s="36" t="n">
        <v>2169</v>
      </c>
      <c r="M32" s="37" t="n">
        <v>11.5797341305857</v>
      </c>
      <c r="N32" s="39" t="n">
        <v>3.92908481073311</v>
      </c>
    </row>
    <row r="33" customFormat="false" ht="11.25" hidden="false" customHeight="true" outlineLevel="0" collapsed="false">
      <c r="A33" s="33" t="s">
        <v>34</v>
      </c>
      <c r="B33" s="34"/>
      <c r="C33" s="35"/>
      <c r="D33" s="28"/>
      <c r="E33" s="36" t="n">
        <v>68133</v>
      </c>
      <c r="F33" s="37" t="n">
        <v>27.8566872730841</v>
      </c>
      <c r="G33" s="37" t="n">
        <v>-11.0140271138625</v>
      </c>
      <c r="H33" s="38" t="n">
        <v>45982062.7</v>
      </c>
      <c r="I33" s="37" t="n">
        <v>36.0407033137508</v>
      </c>
      <c r="J33" s="39" t="n">
        <v>-13.5108871281091</v>
      </c>
      <c r="K33" s="28"/>
      <c r="L33" s="36" t="n">
        <v>3763</v>
      </c>
      <c r="M33" s="37" t="n">
        <v>20.0896908867653</v>
      </c>
      <c r="N33" s="39" t="n">
        <v>-9.97607655502393</v>
      </c>
    </row>
    <row r="34" customFormat="false" ht="11.25" hidden="false" customHeight="true" outlineLevel="0" collapsed="false">
      <c r="A34" s="25" t="s">
        <v>35</v>
      </c>
      <c r="B34" s="26"/>
      <c r="C34" s="27"/>
      <c r="D34" s="40"/>
      <c r="E34" s="29" t="n">
        <v>55273</v>
      </c>
      <c r="F34" s="30" t="n">
        <v>22.5987799692539</v>
      </c>
      <c r="G34" s="30" t="n">
        <v>-10.5788520028473</v>
      </c>
      <c r="H34" s="31" t="n">
        <v>27752452.91</v>
      </c>
      <c r="I34" s="30" t="n">
        <v>21.7523499996913</v>
      </c>
      <c r="J34" s="32" t="n">
        <v>-12.0298775805541</v>
      </c>
      <c r="K34" s="40"/>
      <c r="L34" s="29" t="n">
        <v>2565</v>
      </c>
      <c r="M34" s="30" t="n">
        <v>13.693876461481</v>
      </c>
      <c r="N34" s="32" t="n">
        <v>-4.96480177843646</v>
      </c>
    </row>
    <row r="35" customFormat="false" ht="11.25" hidden="false" customHeight="true" outlineLevel="0" collapsed="false">
      <c r="A35" s="33" t="s">
        <v>36</v>
      </c>
      <c r="B35" s="34"/>
      <c r="C35" s="35"/>
      <c r="D35" s="28"/>
      <c r="E35" s="36" t="n">
        <v>15670</v>
      </c>
      <c r="F35" s="37" t="n">
        <v>6.40679684689105</v>
      </c>
      <c r="G35" s="37" t="n">
        <v>-5.88023304702985</v>
      </c>
      <c r="H35" s="38" t="n">
        <v>7564191.35</v>
      </c>
      <c r="I35" s="37" t="n">
        <v>5.92880702269561</v>
      </c>
      <c r="J35" s="39" t="n">
        <v>-6.4794686610384</v>
      </c>
      <c r="K35" s="28"/>
      <c r="L35" s="36" t="n">
        <v>1097</v>
      </c>
      <c r="M35" s="37" t="n">
        <v>5.85660135604079</v>
      </c>
      <c r="N35" s="39" t="n">
        <v>4.57578646329837</v>
      </c>
    </row>
    <row r="36" customFormat="false" ht="11.25" hidden="false" customHeight="true" outlineLevel="0" collapsed="false">
      <c r="A36" s="33" t="s">
        <v>37</v>
      </c>
      <c r="B36" s="34"/>
      <c r="C36" s="35"/>
      <c r="D36" s="28"/>
      <c r="E36" s="36" t="n">
        <v>15433</v>
      </c>
      <c r="F36" s="37" t="n">
        <v>6.30989762208485</v>
      </c>
      <c r="G36" s="37" t="n">
        <v>-13.7194610611058</v>
      </c>
      <c r="H36" s="38" t="n">
        <v>7894761.84</v>
      </c>
      <c r="I36" s="37" t="n">
        <v>6.18790790366525</v>
      </c>
      <c r="J36" s="39" t="n">
        <v>-15.4741320209584</v>
      </c>
      <c r="K36" s="28"/>
      <c r="L36" s="36" t="n">
        <v>398</v>
      </c>
      <c r="M36" s="37" t="n">
        <v>2.12481981741498</v>
      </c>
      <c r="N36" s="39" t="n">
        <v>-11.1607142857143</v>
      </c>
    </row>
    <row r="37" customFormat="false" ht="11.25" hidden="false" customHeight="true" outlineLevel="0" collapsed="false">
      <c r="A37" s="33" t="s">
        <v>38</v>
      </c>
      <c r="B37" s="34"/>
      <c r="C37" s="35"/>
      <c r="D37" s="28"/>
      <c r="E37" s="36" t="n">
        <v>24170</v>
      </c>
      <c r="F37" s="37" t="n">
        <v>9.88208550027802</v>
      </c>
      <c r="G37" s="37" t="n">
        <v>-11.3873001906438</v>
      </c>
      <c r="H37" s="38" t="n">
        <v>12293499.72</v>
      </c>
      <c r="I37" s="37" t="n">
        <v>9.63563507333041</v>
      </c>
      <c r="J37" s="39" t="n">
        <v>-12.9310343276758</v>
      </c>
      <c r="K37" s="28"/>
      <c r="L37" s="36" t="n">
        <v>1070</v>
      </c>
      <c r="M37" s="37" t="n">
        <v>5.7124552880252</v>
      </c>
      <c r="N37" s="39" t="n">
        <v>-10.981697171381</v>
      </c>
    </row>
    <row r="38" customFormat="false" ht="11.25" hidden="false" customHeight="true" outlineLevel="0" collapsed="false">
      <c r="A38" s="25" t="s">
        <v>39</v>
      </c>
      <c r="B38" s="26"/>
      <c r="C38" s="27"/>
      <c r="D38" s="40"/>
      <c r="E38" s="29" t="n">
        <v>14017</v>
      </c>
      <c r="F38" s="30" t="n">
        <v>5.73095541817944</v>
      </c>
      <c r="G38" s="30" t="n">
        <v>-6.64046889569735</v>
      </c>
      <c r="H38" s="31" t="n">
        <v>6923549.44</v>
      </c>
      <c r="I38" s="30" t="n">
        <v>5.42667241513559</v>
      </c>
      <c r="J38" s="32" t="n">
        <v>-9.89988291193724</v>
      </c>
      <c r="K38" s="40"/>
      <c r="L38" s="29" t="n">
        <v>1221</v>
      </c>
      <c r="M38" s="30" t="n">
        <v>6.51860552026053</v>
      </c>
      <c r="N38" s="32" t="n">
        <v>9.11528150134049</v>
      </c>
    </row>
    <row r="39" customFormat="false" ht="11.25" hidden="false" customHeight="true" outlineLevel="0" collapsed="false">
      <c r="A39" s="33" t="s">
        <v>40</v>
      </c>
      <c r="B39" s="34"/>
      <c r="C39" s="35"/>
      <c r="D39" s="28"/>
      <c r="E39" s="36" t="n">
        <v>3369</v>
      </c>
      <c r="F39" s="37" t="n">
        <v>1.37744087920714</v>
      </c>
      <c r="G39" s="37" t="n">
        <v>-4.31695541039477</v>
      </c>
      <c r="H39" s="38" t="n">
        <v>1519381.95</v>
      </c>
      <c r="I39" s="37" t="n">
        <v>1.19089033559641</v>
      </c>
      <c r="J39" s="39" t="n">
        <v>-6.4088049750009</v>
      </c>
      <c r="K39" s="28"/>
      <c r="L39" s="36" t="n">
        <v>150</v>
      </c>
      <c r="M39" s="37" t="n">
        <v>0.800811488975495</v>
      </c>
      <c r="N39" s="39" t="n">
        <v>-6.25</v>
      </c>
    </row>
    <row r="40" customFormat="false" ht="11.25" hidden="false" customHeight="true" outlineLevel="0" collapsed="false">
      <c r="A40" s="33" t="s">
        <v>41</v>
      </c>
      <c r="B40" s="34"/>
      <c r="C40" s="35"/>
      <c r="D40" s="28"/>
      <c r="E40" s="36" t="n">
        <v>2894</v>
      </c>
      <c r="F40" s="37" t="n">
        <v>1.18323357210611</v>
      </c>
      <c r="G40" s="37" t="n">
        <v>-2.19668807029402</v>
      </c>
      <c r="H40" s="38" t="n">
        <v>1325851.39</v>
      </c>
      <c r="I40" s="37" t="n">
        <v>1.03920124020696</v>
      </c>
      <c r="J40" s="39" t="n">
        <v>-0.252156356004785</v>
      </c>
      <c r="K40" s="28"/>
      <c r="L40" s="36" t="n">
        <v>342</v>
      </c>
      <c r="M40" s="37" t="n">
        <v>1.82585019486413</v>
      </c>
      <c r="N40" s="39" t="n">
        <v>28.0898876404494</v>
      </c>
    </row>
    <row r="41" customFormat="false" ht="11.25" hidden="false" customHeight="true" outlineLevel="0" collapsed="false">
      <c r="A41" s="33" t="s">
        <v>42</v>
      </c>
      <c r="B41" s="34"/>
      <c r="C41" s="35"/>
      <c r="D41" s="28"/>
      <c r="E41" s="36" t="n">
        <v>4807</v>
      </c>
      <c r="F41" s="37" t="n">
        <v>1.96537794786249</v>
      </c>
      <c r="G41" s="37" t="n">
        <v>-8.35081029551954</v>
      </c>
      <c r="H41" s="38" t="n">
        <v>2242712.52</v>
      </c>
      <c r="I41" s="37" t="n">
        <v>1.75783624755386</v>
      </c>
      <c r="J41" s="39" t="n">
        <v>-10.3447085396182</v>
      </c>
      <c r="K41" s="28"/>
      <c r="L41" s="36" t="n">
        <v>427</v>
      </c>
      <c r="M41" s="37" t="n">
        <v>2.27964337195024</v>
      </c>
      <c r="N41" s="39" t="n">
        <v>-5.94713656387665</v>
      </c>
    </row>
    <row r="42" customFormat="false" ht="11.25" hidden="false" customHeight="true" outlineLevel="0" collapsed="false">
      <c r="A42" s="42" t="s">
        <v>43</v>
      </c>
      <c r="B42" s="43"/>
      <c r="C42" s="44"/>
      <c r="D42" s="28"/>
      <c r="E42" s="45" t="n">
        <v>2947</v>
      </c>
      <c r="F42" s="46" t="n">
        <v>1.2049030190037</v>
      </c>
      <c r="G42" s="46" t="n">
        <v>-10.3982973548191</v>
      </c>
      <c r="H42" s="47" t="n">
        <v>1835603.58</v>
      </c>
      <c r="I42" s="46" t="n">
        <v>1.43874459177837</v>
      </c>
      <c r="J42" s="48" t="n">
        <v>-17.6923533148298</v>
      </c>
      <c r="K42" s="28"/>
      <c r="L42" s="45" t="n">
        <v>302</v>
      </c>
      <c r="M42" s="46" t="n">
        <v>1.61230046447066</v>
      </c>
      <c r="N42" s="48" t="n">
        <v>26.890756302521</v>
      </c>
    </row>
    <row r="43" customFormat="false" ht="10.5" hidden="false" customHeight="true" outlineLevel="0" collapsed="false">
      <c r="A43" s="28" t="s">
        <v>44</v>
      </c>
      <c r="C43" s="49"/>
      <c r="G43" s="50"/>
      <c r="H43" s="50"/>
      <c r="I43" s="50"/>
      <c r="J43" s="50"/>
      <c r="N43" s="50"/>
    </row>
  </sheetData>
  <mergeCells count="15">
    <mergeCell ref="C3:L3"/>
    <mergeCell ref="A5:C8"/>
    <mergeCell ref="E5:J5"/>
    <mergeCell ref="L5:N6"/>
    <mergeCell ref="E6:G6"/>
    <mergeCell ref="H6:J6"/>
    <mergeCell ref="E7:E8"/>
    <mergeCell ref="F7:F8"/>
    <mergeCell ref="G7:G8"/>
    <mergeCell ref="H7:H8"/>
    <mergeCell ref="I7:I8"/>
    <mergeCell ref="J7:J8"/>
    <mergeCell ref="L7:L8"/>
    <mergeCell ref="M7:M8"/>
    <mergeCell ref="N7:N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4.99"/>
    <col collapsed="false" customWidth="true" hidden="false" outlineLevel="0" max="17" min="17" style="0" width="14.99"/>
  </cols>
  <sheetData>
    <row r="1" s="51" customFormat="true" ht="16.5" hidden="false" customHeight="true" outlineLevel="0" collapsed="false">
      <c r="A1" s="2" t="s">
        <v>0</v>
      </c>
      <c r="O1" s="52" t="s">
        <v>45</v>
      </c>
      <c r="P1" s="52"/>
      <c r="Q1" s="52" t="s">
        <v>46</v>
      </c>
      <c r="R1" s="52"/>
    </row>
    <row r="2" customFormat="false" ht="9" hidden="false" customHeight="true" outlineLevel="0" collapsed="false">
      <c r="O2" s="34" t="s">
        <v>47</v>
      </c>
      <c r="P2" s="53" t="n">
        <v>68133</v>
      </c>
      <c r="Q2" s="34" t="s">
        <v>47</v>
      </c>
      <c r="R2" s="53" t="n">
        <v>3763</v>
      </c>
    </row>
    <row r="3" customFormat="false" ht="12.75" hidden="false" customHeight="false" outlineLevel="0" collapsed="false">
      <c r="O3" s="34" t="s">
        <v>48</v>
      </c>
      <c r="P3" s="53" t="n">
        <v>31822</v>
      </c>
      <c r="Q3" s="34" t="s">
        <v>48</v>
      </c>
      <c r="R3" s="53" t="n">
        <v>2397</v>
      </c>
    </row>
    <row r="4" customFormat="false" ht="12.75" hidden="false" customHeight="false" outlineLevel="0" collapsed="false">
      <c r="O4" s="34" t="s">
        <v>49</v>
      </c>
      <c r="P4" s="53" t="n">
        <v>24170</v>
      </c>
      <c r="Q4" s="34" t="s">
        <v>50</v>
      </c>
      <c r="R4" s="53" t="n">
        <v>2169</v>
      </c>
    </row>
    <row r="5" customFormat="false" ht="12.75" hidden="false" customHeight="false" outlineLevel="0" collapsed="false">
      <c r="O5" s="34" t="s">
        <v>50</v>
      </c>
      <c r="P5" s="53" t="n">
        <v>19385</v>
      </c>
      <c r="Q5" s="34" t="s">
        <v>51</v>
      </c>
      <c r="R5" s="53" t="n">
        <v>1259</v>
      </c>
    </row>
    <row r="6" customFormat="false" ht="12.75" hidden="false" customHeight="false" outlineLevel="0" collapsed="false">
      <c r="O6" s="34" t="s">
        <v>52</v>
      </c>
      <c r="P6" s="53" t="n">
        <v>15670</v>
      </c>
      <c r="Q6" s="34" t="s">
        <v>52</v>
      </c>
      <c r="R6" s="53" t="n">
        <v>1097</v>
      </c>
    </row>
    <row r="7" customFormat="false" ht="12.75" hidden="false" customHeight="false" outlineLevel="0" collapsed="false">
      <c r="O7" s="34" t="s">
        <v>53</v>
      </c>
      <c r="P7" s="53" t="n">
        <v>15433</v>
      </c>
      <c r="Q7" s="34" t="s">
        <v>49</v>
      </c>
      <c r="R7" s="53" t="n">
        <v>1070</v>
      </c>
    </row>
    <row r="8" customFormat="false" ht="12.75" hidden="false" customHeight="false" outlineLevel="0" collapsed="false">
      <c r="O8" s="34" t="s">
        <v>51</v>
      </c>
      <c r="P8" s="53" t="n">
        <v>9821</v>
      </c>
      <c r="Q8" s="34" t="s">
        <v>54</v>
      </c>
      <c r="R8" s="53" t="n">
        <v>997</v>
      </c>
    </row>
    <row r="9" customFormat="false" ht="12.75" hidden="false" customHeight="false" outlineLevel="0" collapsed="false">
      <c r="O9" s="34" t="s">
        <v>55</v>
      </c>
      <c r="P9" s="53" t="n">
        <v>6486</v>
      </c>
      <c r="Q9" s="34" t="s">
        <v>55</v>
      </c>
      <c r="R9" s="53" t="n">
        <v>883</v>
      </c>
    </row>
    <row r="10" customFormat="false" ht="12.75" hidden="false" customHeight="false" outlineLevel="0" collapsed="false">
      <c r="O10" s="34" t="s">
        <v>56</v>
      </c>
      <c r="P10" s="53" t="n">
        <v>5872</v>
      </c>
      <c r="Q10" s="34" t="s">
        <v>56</v>
      </c>
      <c r="R10" s="53" t="n">
        <v>808</v>
      </c>
    </row>
    <row r="11" customFormat="false" ht="12.75" hidden="false" customHeight="false" outlineLevel="0" collapsed="false">
      <c r="O11" s="34" t="s">
        <v>54</v>
      </c>
      <c r="P11" s="53" t="n">
        <v>5855</v>
      </c>
      <c r="Q11" s="34" t="s">
        <v>57</v>
      </c>
      <c r="R11" s="53" t="n">
        <v>494</v>
      </c>
    </row>
    <row r="12" customFormat="false" ht="12.75" hidden="false" customHeight="false" outlineLevel="0" collapsed="false">
      <c r="O12" s="34" t="s">
        <v>58</v>
      </c>
      <c r="P12" s="53" t="n">
        <v>5242</v>
      </c>
      <c r="Q12" s="34" t="s">
        <v>59</v>
      </c>
      <c r="R12" s="53" t="n">
        <v>427</v>
      </c>
    </row>
    <row r="13" customFormat="false" ht="12.75" hidden="false" customHeight="false" outlineLevel="0" collapsed="false">
      <c r="O13" s="34" t="s">
        <v>60</v>
      </c>
      <c r="P13" s="53" t="n">
        <v>4855</v>
      </c>
      <c r="Q13" s="34" t="s">
        <v>53</v>
      </c>
      <c r="R13" s="53" t="n">
        <v>398</v>
      </c>
    </row>
    <row r="14" customFormat="false" ht="12.75" hidden="false" customHeight="false" outlineLevel="0" collapsed="false">
      <c r="O14" s="34" t="s">
        <v>59</v>
      </c>
      <c r="P14" s="53" t="n">
        <v>4807</v>
      </c>
      <c r="Q14" s="34" t="s">
        <v>61</v>
      </c>
      <c r="R14" s="53" t="n">
        <v>347</v>
      </c>
    </row>
    <row r="15" customFormat="false" ht="12.75" hidden="false" customHeight="false" outlineLevel="0" collapsed="false">
      <c r="O15" s="34" t="s">
        <v>62</v>
      </c>
      <c r="P15" s="53" t="n">
        <v>3700</v>
      </c>
      <c r="Q15" s="34" t="s">
        <v>63</v>
      </c>
      <c r="R15" s="53" t="n">
        <v>345</v>
      </c>
    </row>
    <row r="16" customFormat="false" ht="12.75" hidden="false" customHeight="false" outlineLevel="0" collapsed="false">
      <c r="O16" s="34" t="s">
        <v>64</v>
      </c>
      <c r="P16" s="53" t="n">
        <v>3369</v>
      </c>
      <c r="Q16" s="34" t="s">
        <v>65</v>
      </c>
      <c r="R16" s="53" t="n">
        <v>342</v>
      </c>
    </row>
    <row r="17" customFormat="false" ht="12.75" hidden="false" customHeight="false" outlineLevel="0" collapsed="false">
      <c r="O17" s="34" t="s">
        <v>57</v>
      </c>
      <c r="P17" s="53" t="n">
        <v>3115</v>
      </c>
      <c r="Q17" s="34" t="s">
        <v>66</v>
      </c>
      <c r="R17" s="53" t="n">
        <v>302</v>
      </c>
    </row>
    <row r="18" customFormat="false" ht="12.75" hidden="false" customHeight="false" outlineLevel="0" collapsed="false">
      <c r="O18" s="34" t="s">
        <v>63</v>
      </c>
      <c r="P18" s="53" t="n">
        <v>2982</v>
      </c>
      <c r="Q18" s="34" t="s">
        <v>60</v>
      </c>
      <c r="R18" s="53" t="n">
        <v>272</v>
      </c>
    </row>
    <row r="19" customFormat="false" ht="12.75" hidden="false" customHeight="false" outlineLevel="0" collapsed="false">
      <c r="O19" s="34" t="s">
        <v>66</v>
      </c>
      <c r="P19" s="53" t="n">
        <v>2947</v>
      </c>
      <c r="Q19" s="34" t="s">
        <v>58</v>
      </c>
      <c r="R19" s="53" t="n">
        <v>271</v>
      </c>
    </row>
    <row r="20" customFormat="false" ht="12.75" hidden="false" customHeight="false" outlineLevel="0" collapsed="false">
      <c r="O20" s="34" t="s">
        <v>65</v>
      </c>
      <c r="P20" s="53" t="n">
        <v>2894</v>
      </c>
      <c r="Q20" s="34" t="s">
        <v>62</v>
      </c>
      <c r="R20" s="53" t="n">
        <v>244</v>
      </c>
    </row>
    <row r="21" customFormat="false" ht="12.75" hidden="false" customHeight="false" outlineLevel="0" collapsed="false">
      <c r="O21" s="34" t="s">
        <v>67</v>
      </c>
      <c r="P21" s="53" t="n">
        <v>1703</v>
      </c>
      <c r="Q21" s="34" t="s">
        <v>68</v>
      </c>
      <c r="R21" s="53" t="n">
        <v>237</v>
      </c>
    </row>
    <row r="22" customFormat="false" ht="12.75" hidden="false" customHeight="false" outlineLevel="0" collapsed="false">
      <c r="O22" s="34" t="s">
        <v>61</v>
      </c>
      <c r="P22" s="53" t="n">
        <v>1642</v>
      </c>
      <c r="Q22" s="34" t="s">
        <v>64</v>
      </c>
      <c r="R22" s="53" t="n">
        <v>150</v>
      </c>
    </row>
    <row r="23" customFormat="false" ht="12.75" hidden="false" customHeight="false" outlineLevel="0" collapsed="false">
      <c r="O23" s="34" t="s">
        <v>68</v>
      </c>
      <c r="P23" s="53" t="n">
        <v>1523</v>
      </c>
      <c r="Q23" s="34" t="s">
        <v>69</v>
      </c>
      <c r="R23" s="53" t="n">
        <v>137</v>
      </c>
    </row>
    <row r="24" customFormat="false" ht="12.75" hidden="false" customHeight="false" outlineLevel="0" collapsed="false">
      <c r="O24" s="34" t="s">
        <v>69</v>
      </c>
      <c r="P24" s="53" t="n">
        <v>1002</v>
      </c>
      <c r="Q24" s="34" t="s">
        <v>67</v>
      </c>
      <c r="R24" s="53" t="n">
        <v>118</v>
      </c>
    </row>
    <row r="25" customFormat="false" ht="12.75" hidden="false" customHeight="false" outlineLevel="0" collapsed="false">
      <c r="O25" s="34" t="s">
        <v>70</v>
      </c>
      <c r="P25" s="53" t="n">
        <v>737</v>
      </c>
      <c r="Q25" s="34" t="s">
        <v>70</v>
      </c>
      <c r="R25" s="53" t="n">
        <v>95</v>
      </c>
    </row>
    <row r="26" customFormat="false" ht="12.75" hidden="false" customHeight="false" outlineLevel="0" collapsed="false">
      <c r="O26" s="34" t="s">
        <v>71</v>
      </c>
      <c r="P26" s="53" t="n">
        <v>693</v>
      </c>
      <c r="Q26" s="34" t="s">
        <v>71</v>
      </c>
      <c r="R26" s="53" t="n">
        <v>55</v>
      </c>
    </row>
    <row r="27" customFormat="false" ht="12.75" hidden="false" customHeight="false" outlineLevel="0" collapsed="false">
      <c r="O27" s="34" t="s">
        <v>72</v>
      </c>
      <c r="P27" s="53" t="n">
        <v>503</v>
      </c>
      <c r="Q27" s="34" t="s">
        <v>72</v>
      </c>
      <c r="R27" s="53" t="n">
        <v>28</v>
      </c>
    </row>
    <row r="28" customFormat="false" ht="12.75" hidden="false" customHeight="false" outlineLevel="0" collapsed="false">
      <c r="O28" s="34" t="s">
        <v>73</v>
      </c>
      <c r="P28" s="53" t="n">
        <v>223</v>
      </c>
      <c r="Q28" s="34" t="s">
        <v>73</v>
      </c>
      <c r="R28" s="53" t="n">
        <v>26</v>
      </c>
    </row>
  </sheetData>
  <mergeCells count="2">
    <mergeCell ref="O1:P1"/>
    <mergeCell ref="Q1:R1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8-18T13:14:52Z</cp:lastPrinted>
  <dcterms:modified xsi:type="dcterms:W3CDTF">2005-08-18T13:34:46Z</dcterms:modified>
  <cp:revision>0</cp:revision>
  <dc:subject>Maio/96</dc:subject>
  <dc:title>Boletim Estatístico da Previdência Social</dc:title>
</cp:coreProperties>
</file>