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16a" sheetId="2" state="visible" r:id="rId3"/>
    <sheet name="16conclusão" sheetId="3" state="visible" r:id="rId4"/>
    <sheet name="Gráfico16" sheetId="4" state="visible" r:id="rId5"/>
  </sheets>
  <definedNames>
    <definedName function="false" hidden="false" localSheetId="0" name="_xlnm.Print_Area" vbProcedure="false">'16'!$A$1:$O$40</definedName>
    <definedName function="false" hidden="false" localSheetId="1" name="_xlnm.Print_Area" vbProcedure="false">16a!$A$1:$O$47</definedName>
    <definedName function="false" hidden="false" localSheetId="3" name="_xlnm.Print_Area" vbProcedure="false">Gráfico16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9">
  <si>
    <t xml:space="preserve">Boletim Estatístico da Previdência Social - Vol. 10 Nº 07</t>
  </si>
  <si>
    <t xml:space="preserve">Julho/2005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S$6:$S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T$6:$T$10</c:f>
              <c:numCache>
                <c:formatCode>General</c:formatCode>
                <c:ptCount val="5"/>
                <c:pt idx="0">
                  <c:v>0.28947224945994</c:v>
                </c:pt>
                <c:pt idx="1">
                  <c:v>0.246381733434831</c:v>
                </c:pt>
                <c:pt idx="2">
                  <c:v>0.230451906012126</c:v>
                </c:pt>
                <c:pt idx="3">
                  <c:v>0.208678154218212</c:v>
                </c:pt>
                <c:pt idx="4">
                  <c:v>0.0250159568748918</c:v>
                </c:pt>
              </c:numCache>
            </c:numRef>
          </c:val>
        </c:ser>
        <c:gapWidth val="150"/>
        <c:shape val="box"/>
        <c:axId val="48475412"/>
        <c:axId val="37460649"/>
        <c:axId val="0"/>
      </c:bar3DChart>
      <c:catAx>
        <c:axId val="4847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649"/>
        <c:crossesAt val="0"/>
        <c:auto val="1"/>
        <c:lblAlgn val="ctr"/>
        <c:lblOffset val="100"/>
        <c:noMultiLvlLbl val="0"/>
      </c:catAx>
      <c:valAx>
        <c:axId val="374606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412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6125979994593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R$14:$R$16</c:f>
              <c:numCache>
                <c:formatCode>General</c:formatCode>
                <c:ptCount val="3"/>
                <c:pt idx="0">
                  <c:v>0.80245823586074</c:v>
                </c:pt>
                <c:pt idx="1">
                  <c:v>0.191345351130682</c:v>
                </c:pt>
                <c:pt idx="2">
                  <c:v>0.0061964130085775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6:$Q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6!$R$6:$R$10</c:f>
              <c:numCache>
                <c:formatCode>General</c:formatCode>
                <c:ptCount val="5"/>
                <c:pt idx="0">
                  <c:v>0.351698761483059</c:v>
                </c:pt>
                <c:pt idx="1">
                  <c:v>0.185301948612284</c:v>
                </c:pt>
                <c:pt idx="2">
                  <c:v>0.171558507772185</c:v>
                </c:pt>
                <c:pt idx="3">
                  <c:v>0.172687546192427</c:v>
                </c:pt>
                <c:pt idx="4">
                  <c:v>0.118753235940046</c:v>
                </c:pt>
              </c:numCache>
            </c:numRef>
          </c:val>
        </c:ser>
        <c:gapWidth val="150"/>
        <c:shape val="box"/>
        <c:axId val="7327780"/>
        <c:axId val="18857783"/>
        <c:axId val="0"/>
      </c:bar3DChart>
      <c:catAx>
        <c:axId val="73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783"/>
        <c:crossesAt val="0"/>
        <c:auto val="1"/>
        <c:lblAlgn val="ctr"/>
        <c:lblOffset val="100"/>
        <c:noMultiLvlLbl val="0"/>
      </c:catAx>
      <c:valAx>
        <c:axId val="1885778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80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4:$S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T$14:$T$16</c:f>
              <c:numCache>
                <c:formatCode>General</c:formatCode>
                <c:ptCount val="3"/>
                <c:pt idx="0">
                  <c:v>0.798298638984276</c:v>
                </c:pt>
                <c:pt idx="1">
                  <c:v>0.190113117972601</c:v>
                </c:pt>
                <c:pt idx="2">
                  <c:v>0.011588243043122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18500495629449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12510638297872"/>
          <c:w val="0.697395692529513"/>
          <c:h val="0.524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9:$Q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R$19:$R$21</c:f>
              <c:numCache>
                <c:formatCode>General</c:formatCode>
                <c:ptCount val="3"/>
                <c:pt idx="0">
                  <c:v>20842227</c:v>
                </c:pt>
                <c:pt idx="1">
                  <c:v>2725125</c:v>
                </c:pt>
                <c:pt idx="2">
                  <c:v>942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3260590500642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06974753958"/>
          <c:y val="0.304510638297872"/>
          <c:w val="0.693110825845101"/>
          <c:h val="0.532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9:$S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T$19:$T$21</c:f>
              <c:numCache>
                <c:formatCode>General</c:formatCode>
                <c:ptCount val="3"/>
                <c:pt idx="0">
                  <c:v>10463815721.23</c:v>
                </c:pt>
                <c:pt idx="1">
                  <c:v>824938573.9</c:v>
                </c:pt>
                <c:pt idx="2">
                  <c:v>10721392.8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3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9360</xdr:rowOff>
    </xdr:from>
    <xdr:to>
      <xdr:col>6</xdr:col>
      <xdr:colOff>151200</xdr:colOff>
      <xdr:row>15</xdr:row>
      <xdr:rowOff>142920</xdr:rowOff>
    </xdr:to>
    <xdr:graphicFrame>
      <xdr:nvGraphicFramePr>
        <xdr:cNvPr id="4" name="Chart 7"/>
        <xdr:cNvGraphicFramePr/>
      </xdr:nvGraphicFramePr>
      <xdr:xfrm>
        <a:off x="20160" y="295200"/>
        <a:ext cx="3994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61360</xdr:colOff>
      <xdr:row>2</xdr:row>
      <xdr:rowOff>9360</xdr:rowOff>
    </xdr:from>
    <xdr:to>
      <xdr:col>12</xdr:col>
      <xdr:colOff>604440</xdr:colOff>
      <xdr:row>15</xdr:row>
      <xdr:rowOff>142920</xdr:rowOff>
    </xdr:to>
    <xdr:graphicFrame>
      <xdr:nvGraphicFramePr>
        <xdr:cNvPr id="5" name="Chart 8"/>
        <xdr:cNvGraphicFramePr/>
      </xdr:nvGraphicFramePr>
      <xdr:xfrm>
        <a:off x="4124880" y="295200"/>
        <a:ext cx="4206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66028</v>
      </c>
      <c r="F11" s="30" t="s">
        <v>16</v>
      </c>
      <c r="G11" s="27" t="n">
        <v>666028</v>
      </c>
      <c r="H11" s="3"/>
      <c r="I11" s="28" t="n">
        <v>195593199.59</v>
      </c>
      <c r="J11" s="26" t="s">
        <v>16</v>
      </c>
      <c r="K11" s="27" t="n">
        <v>195593199.59</v>
      </c>
      <c r="L11" s="3"/>
      <c r="M11" s="29" t="n">
        <v>293.671136333608</v>
      </c>
      <c r="N11" s="30" t="s">
        <v>16</v>
      </c>
      <c r="O11" s="31" t="n">
        <v>293.671136333608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3219</v>
      </c>
      <c r="F12" s="30" t="s">
        <v>16</v>
      </c>
      <c r="G12" s="27" t="n">
        <v>33219</v>
      </c>
      <c r="H12" s="36"/>
      <c r="I12" s="28" t="n">
        <v>11208885.18</v>
      </c>
      <c r="J12" s="26" t="s">
        <v>16</v>
      </c>
      <c r="K12" s="27" t="n">
        <v>11208885.18</v>
      </c>
      <c r="L12" s="3"/>
      <c r="M12" s="29" t="n">
        <v>337.423919443692</v>
      </c>
      <c r="N12" s="30" t="s">
        <v>16</v>
      </c>
      <c r="O12" s="31" t="n">
        <v>337.423919443692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884335</v>
      </c>
      <c r="F13" s="26" t="n">
        <v>1990811</v>
      </c>
      <c r="G13" s="27" t="n">
        <v>3893524</v>
      </c>
      <c r="H13" s="3"/>
      <c r="I13" s="37" t="n">
        <v>2015857651.94</v>
      </c>
      <c r="J13" s="26" t="n">
        <v>874626425.49</v>
      </c>
      <c r="K13" s="27" t="n">
        <v>1141231226.45</v>
      </c>
      <c r="L13" s="3"/>
      <c r="M13" s="29" t="n">
        <v>342.580368374676</v>
      </c>
      <c r="N13" s="30" t="n">
        <v>439.331722343306</v>
      </c>
      <c r="O13" s="31" t="n">
        <v>293.110104483753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01.14</v>
      </c>
      <c r="J14" s="26" t="n">
        <v>301.14</v>
      </c>
      <c r="K14" s="27" t="s">
        <v>16</v>
      </c>
      <c r="L14" s="3"/>
      <c r="M14" s="29" t="n">
        <v>301.14</v>
      </c>
      <c r="N14" s="30" t="n">
        <v>301.14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3019.44</v>
      </c>
      <c r="J15" s="26" t="n">
        <v>3019.44</v>
      </c>
      <c r="K15" s="27" t="s">
        <v>16</v>
      </c>
      <c r="L15" s="3"/>
      <c r="M15" s="29" t="n">
        <v>1509.72</v>
      </c>
      <c r="N15" s="30" t="n">
        <v>1509.72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583585</v>
      </c>
      <c r="F17" s="41" t="n">
        <v>1990814</v>
      </c>
      <c r="G17" s="42" t="n">
        <v>4592771</v>
      </c>
      <c r="H17" s="43"/>
      <c r="I17" s="44" t="n">
        <v>2222663057.29</v>
      </c>
      <c r="J17" s="41" t="n">
        <v>874629746.07</v>
      </c>
      <c r="K17" s="42" t="n">
        <v>1348033311.22</v>
      </c>
      <c r="L17" s="43"/>
      <c r="M17" s="45" t="n">
        <v>337.606798923383</v>
      </c>
      <c r="N17" s="46" t="n">
        <v>439.332728255879</v>
      </c>
      <c r="O17" s="47" t="n">
        <v>293.511980288153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28341</v>
      </c>
      <c r="F20" s="26" t="s">
        <v>16</v>
      </c>
      <c r="G20" s="27" t="n">
        <v>228341</v>
      </c>
      <c r="H20" s="3"/>
      <c r="I20" s="28" t="n">
        <v>66488463.95</v>
      </c>
      <c r="J20" s="26" t="s">
        <v>16</v>
      </c>
      <c r="K20" s="27" t="n">
        <v>66488463.95</v>
      </c>
      <c r="L20" s="3"/>
      <c r="M20" s="29" t="n">
        <v>291.180576199631</v>
      </c>
      <c r="N20" s="30" t="s">
        <v>16</v>
      </c>
      <c r="O20" s="31" t="n">
        <v>291.180576199631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085</v>
      </c>
      <c r="F21" s="26" t="s">
        <v>16</v>
      </c>
      <c r="G21" s="27" t="n">
        <v>5085</v>
      </c>
      <c r="H21" s="3"/>
      <c r="I21" s="28" t="n">
        <v>1607636.65</v>
      </c>
      <c r="J21" s="26" t="s">
        <v>16</v>
      </c>
      <c r="K21" s="27" t="n">
        <v>1607636.65</v>
      </c>
      <c r="L21" s="3"/>
      <c r="M21" s="29" t="n">
        <v>316.15273352999</v>
      </c>
      <c r="N21" s="30" t="s">
        <v>16</v>
      </c>
      <c r="O21" s="31" t="n">
        <v>316.15273352999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369610</v>
      </c>
      <c r="F22" s="26" t="n">
        <v>2171577</v>
      </c>
      <c r="G22" s="27" t="n">
        <v>198033</v>
      </c>
      <c r="H22" s="3"/>
      <c r="I22" s="28" t="n">
        <v>1042359478.16</v>
      </c>
      <c r="J22" s="26" t="n">
        <v>981241718.37</v>
      </c>
      <c r="K22" s="27" t="n">
        <v>61117759.79</v>
      </c>
      <c r="L22" s="3"/>
      <c r="M22" s="29" t="n">
        <v>439.88651219399</v>
      </c>
      <c r="N22" s="30" t="n">
        <v>451.85674667304</v>
      </c>
      <c r="O22" s="31" t="n">
        <v>308.624117142093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6</v>
      </c>
      <c r="F23" s="26" t="n">
        <v>126</v>
      </c>
      <c r="G23" s="27" t="s">
        <v>16</v>
      </c>
      <c r="H23" s="3"/>
      <c r="I23" s="28" t="n">
        <v>143183.49</v>
      </c>
      <c r="J23" s="26" t="n">
        <v>143183.49</v>
      </c>
      <c r="K23" s="27" t="s">
        <v>16</v>
      </c>
      <c r="L23" s="3"/>
      <c r="M23" s="29" t="n">
        <v>1136.3769047619</v>
      </c>
      <c r="N23" s="30" t="n">
        <v>1136.3769047619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61</v>
      </c>
      <c r="F24" s="26" t="n">
        <v>61</v>
      </c>
      <c r="G24" s="27" t="s">
        <v>16</v>
      </c>
      <c r="H24" s="3"/>
      <c r="I24" s="28" t="n">
        <v>100519.2</v>
      </c>
      <c r="J24" s="26" t="n">
        <v>100519.2</v>
      </c>
      <c r="K24" s="27" t="s">
        <v>16</v>
      </c>
      <c r="L24" s="3"/>
      <c r="M24" s="29" t="n">
        <v>1647.85573770492</v>
      </c>
      <c r="N24" s="30" t="n">
        <v>1647.85573770492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59</v>
      </c>
      <c r="F25" s="26" t="n">
        <v>259</v>
      </c>
      <c r="G25" s="27" t="s">
        <v>16</v>
      </c>
      <c r="H25" s="3"/>
      <c r="I25" s="28" t="n">
        <v>75332.38</v>
      </c>
      <c r="J25" s="26" t="n">
        <v>75332.38</v>
      </c>
      <c r="K25" s="27" t="s">
        <v>16</v>
      </c>
      <c r="L25" s="3"/>
      <c r="M25" s="29" t="n">
        <v>290.85861003861</v>
      </c>
      <c r="N25" s="30" t="n">
        <v>290.85861003861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8</v>
      </c>
      <c r="F26" s="26" t="n">
        <v>138</v>
      </c>
      <c r="G26" s="27" t="s">
        <v>16</v>
      </c>
      <c r="H26" s="3"/>
      <c r="I26" s="28" t="n">
        <v>185142.57</v>
      </c>
      <c r="J26" s="26" t="n">
        <v>185142.57</v>
      </c>
      <c r="K26" s="27" t="s">
        <v>16</v>
      </c>
      <c r="L26" s="3"/>
      <c r="M26" s="29" t="n">
        <v>1341.61282608696</v>
      </c>
      <c r="N26" s="30" t="n">
        <v>1341.61282608696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603620</v>
      </c>
      <c r="F27" s="61" t="n">
        <v>2172161</v>
      </c>
      <c r="G27" s="62" t="n">
        <v>431459</v>
      </c>
      <c r="H27" s="3"/>
      <c r="I27" s="44" t="n">
        <v>1110959756.4</v>
      </c>
      <c r="J27" s="61" t="n">
        <v>981745896.01</v>
      </c>
      <c r="K27" s="62" t="n">
        <v>129213860.39</v>
      </c>
      <c r="L27" s="3"/>
      <c r="M27" s="45" t="n">
        <v>426.698118926725</v>
      </c>
      <c r="N27" s="46" t="n">
        <v>451.96737074738</v>
      </c>
      <c r="O27" s="47" t="n">
        <v>299.481203057533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07566</v>
      </c>
      <c r="F30" s="66" t="n">
        <v>3199057</v>
      </c>
      <c r="G30" s="27" t="n">
        <v>8509</v>
      </c>
      <c r="H30" s="3"/>
      <c r="I30" s="28" t="n">
        <v>2953337766.99</v>
      </c>
      <c r="J30" s="26" t="n">
        <v>2948498264.39</v>
      </c>
      <c r="K30" s="27" t="n">
        <v>4839502.6</v>
      </c>
      <c r="L30" s="3"/>
      <c r="M30" s="29" t="n">
        <v>920.74107500516</v>
      </c>
      <c r="N30" s="30" t="n">
        <v>921.677314405464</v>
      </c>
      <c r="O30" s="31" t="n">
        <v>568.751040075214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606</v>
      </c>
      <c r="F31" s="66" t="n">
        <v>4606</v>
      </c>
      <c r="G31" s="27" t="s">
        <v>16</v>
      </c>
      <c r="H31" s="3"/>
      <c r="I31" s="28" t="n">
        <v>8684070.48</v>
      </c>
      <c r="J31" s="26" t="n">
        <v>8684070.48</v>
      </c>
      <c r="K31" s="27" t="s">
        <v>16</v>
      </c>
      <c r="L31" s="3"/>
      <c r="M31" s="29" t="n">
        <v>1885.38221450282</v>
      </c>
      <c r="N31" s="30" t="n">
        <v>1885.38221450282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84</v>
      </c>
      <c r="F32" s="66" t="n">
        <v>1084</v>
      </c>
      <c r="G32" s="27" t="s">
        <v>16</v>
      </c>
      <c r="H32" s="3"/>
      <c r="I32" s="28" t="n">
        <v>2070439.03</v>
      </c>
      <c r="J32" s="26" t="n">
        <v>2070439.03</v>
      </c>
      <c r="K32" s="27" t="s">
        <v>16</v>
      </c>
      <c r="L32" s="3"/>
      <c r="M32" s="29" t="n">
        <v>1909.99910516605</v>
      </c>
      <c r="N32" s="30" t="n">
        <v>1909.99910516605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10</v>
      </c>
      <c r="F33" s="66" t="n">
        <v>610</v>
      </c>
      <c r="G33" s="27" t="s">
        <v>16</v>
      </c>
      <c r="H33" s="3"/>
      <c r="I33" s="28" t="n">
        <v>836489.77</v>
      </c>
      <c r="J33" s="26" t="n">
        <v>836489.77</v>
      </c>
      <c r="K33" s="27" t="s">
        <v>16</v>
      </c>
      <c r="L33" s="3"/>
      <c r="M33" s="29" t="n">
        <v>1371.29470491803</v>
      </c>
      <c r="N33" s="30" t="n">
        <v>1371.29470491803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19727</v>
      </c>
      <c r="F34" s="66" t="n">
        <v>419727</v>
      </c>
      <c r="G34" s="27" t="s">
        <v>16</v>
      </c>
      <c r="H34" s="3"/>
      <c r="I34" s="28" t="n">
        <v>419458070.27</v>
      </c>
      <c r="J34" s="26" t="n">
        <v>419458070.27</v>
      </c>
      <c r="K34" s="27" t="s">
        <v>16</v>
      </c>
      <c r="L34" s="3"/>
      <c r="M34" s="29" t="n">
        <v>999.359274647568</v>
      </c>
      <c r="N34" s="30" t="n">
        <v>999.359274647568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58</v>
      </c>
      <c r="F35" s="66" t="n">
        <v>58</v>
      </c>
      <c r="G35" s="27" t="s">
        <v>16</v>
      </c>
      <c r="H35" s="3"/>
      <c r="I35" s="28" t="n">
        <v>31056.11</v>
      </c>
      <c r="J35" s="26" t="n">
        <v>31056.11</v>
      </c>
      <c r="K35" s="27" t="s">
        <v>16</v>
      </c>
      <c r="L35" s="3"/>
      <c r="M35" s="29" t="n">
        <v>535.450172413793</v>
      </c>
      <c r="N35" s="30" t="n">
        <v>535.450172413793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0394</v>
      </c>
      <c r="F36" s="66" t="n">
        <v>40394</v>
      </c>
      <c r="G36" s="27" t="s">
        <v>16</v>
      </c>
      <c r="H36" s="3"/>
      <c r="I36" s="28" t="n">
        <v>37412408.66</v>
      </c>
      <c r="J36" s="26" t="n">
        <v>37412408.66</v>
      </c>
      <c r="K36" s="27" t="s">
        <v>16</v>
      </c>
      <c r="L36" s="3"/>
      <c r="M36" s="29" t="n">
        <v>926.18727187206</v>
      </c>
      <c r="N36" s="30" t="n">
        <v>926.18727187206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16</v>
      </c>
      <c r="F37" s="66" t="n">
        <v>516</v>
      </c>
      <c r="G37" s="27" t="s">
        <v>16</v>
      </c>
      <c r="H37" s="3"/>
      <c r="I37" s="28" t="n">
        <v>1447700.56</v>
      </c>
      <c r="J37" s="26" t="n">
        <v>1447700.56</v>
      </c>
      <c r="K37" s="27" t="s">
        <v>16</v>
      </c>
      <c r="L37" s="3"/>
      <c r="M37" s="29" t="n">
        <v>2805.62124031008</v>
      </c>
      <c r="N37" s="30" t="n">
        <v>2805.62124031008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83</v>
      </c>
      <c r="F38" s="66" t="n">
        <v>683</v>
      </c>
      <c r="G38" s="27" t="s">
        <v>16</v>
      </c>
      <c r="H38" s="69"/>
      <c r="I38" s="28" t="n">
        <v>2049117.63</v>
      </c>
      <c r="J38" s="26" t="n">
        <v>2049117.63</v>
      </c>
      <c r="K38" s="27" t="s">
        <v>16</v>
      </c>
      <c r="L38" s="72"/>
      <c r="M38" s="29" t="n">
        <v>3000.17222547584</v>
      </c>
      <c r="N38" s="30" t="n">
        <v>3000.17222547584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75244</v>
      </c>
      <c r="F39" s="76" t="n">
        <v>3666735</v>
      </c>
      <c r="G39" s="77" t="n">
        <v>8509</v>
      </c>
      <c r="H39" s="78"/>
      <c r="I39" s="44" t="n">
        <v>3425327119.5</v>
      </c>
      <c r="J39" s="76" t="n">
        <v>3420487616.9</v>
      </c>
      <c r="K39" s="77" t="n">
        <v>4839502.6</v>
      </c>
      <c r="L39" s="78"/>
      <c r="M39" s="45" t="n">
        <v>931.999921501811</v>
      </c>
      <c r="N39" s="46" t="n">
        <v>932.842874355523</v>
      </c>
      <c r="O39" s="47" t="n">
        <v>568.751040075214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36528</v>
      </c>
      <c r="F7" s="26" t="s">
        <v>16</v>
      </c>
      <c r="G7" s="27" t="n">
        <v>736528</v>
      </c>
      <c r="H7" s="3"/>
      <c r="I7" s="28" t="n">
        <v>215143769.24</v>
      </c>
      <c r="J7" s="26" t="s">
        <v>16</v>
      </c>
      <c r="K7" s="27" t="n">
        <v>215143769.24</v>
      </c>
      <c r="L7" s="3"/>
      <c r="M7" s="29" t="n">
        <v>292.105350020637</v>
      </c>
      <c r="N7" s="30" t="s">
        <v>16</v>
      </c>
      <c r="O7" s="31" t="n">
        <v>292.105350020637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4857</v>
      </c>
      <c r="F8" s="26" t="s">
        <v>16</v>
      </c>
      <c r="G8" s="27" t="n">
        <v>24857</v>
      </c>
      <c r="H8" s="3"/>
      <c r="I8" s="28" t="n">
        <v>7986458.25</v>
      </c>
      <c r="J8" s="26" t="s">
        <v>16</v>
      </c>
      <c r="K8" s="27" t="n">
        <v>7986458.25</v>
      </c>
      <c r="L8" s="3"/>
      <c r="M8" s="29" t="n">
        <v>321.296143943356</v>
      </c>
      <c r="N8" s="30" t="s">
        <v>16</v>
      </c>
      <c r="O8" s="31" t="n">
        <v>321.296143943356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930005</v>
      </c>
      <c r="F9" s="26" t="n">
        <v>3874461</v>
      </c>
      <c r="G9" s="27" t="n">
        <v>1055544</v>
      </c>
      <c r="H9" s="3"/>
      <c r="I9" s="28" t="n">
        <v>2186693274.32</v>
      </c>
      <c r="J9" s="26" t="n">
        <v>1874847587.5</v>
      </c>
      <c r="K9" s="27" t="n">
        <v>311845686.82</v>
      </c>
      <c r="L9" s="3"/>
      <c r="M9" s="29" t="n">
        <v>443.547881659349</v>
      </c>
      <c r="N9" s="30" t="n">
        <v>483.898944266054</v>
      </c>
      <c r="O9" s="31" t="n">
        <v>295.435990181366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645</v>
      </c>
      <c r="F10" s="26" t="n">
        <v>5645</v>
      </c>
      <c r="G10" s="27" t="s">
        <v>16</v>
      </c>
      <c r="H10" s="3"/>
      <c r="I10" s="28" t="n">
        <v>7909948.13</v>
      </c>
      <c r="J10" s="26" t="n">
        <v>7909948.13</v>
      </c>
      <c r="K10" s="27" t="s">
        <v>16</v>
      </c>
      <c r="L10" s="3"/>
      <c r="M10" s="29" t="n">
        <v>1401.23084676705</v>
      </c>
      <c r="N10" s="30" t="n">
        <v>1401.23084676705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892</v>
      </c>
      <c r="F11" s="26" t="n">
        <v>2892</v>
      </c>
      <c r="G11" s="27" t="s">
        <v>16</v>
      </c>
      <c r="H11" s="3"/>
      <c r="I11" s="28" t="n">
        <v>1274398.83</v>
      </c>
      <c r="J11" s="26" t="n">
        <v>1274398.83</v>
      </c>
      <c r="K11" s="27" t="s">
        <v>16</v>
      </c>
      <c r="L11" s="3"/>
      <c r="M11" s="29" t="n">
        <v>440.663495850622</v>
      </c>
      <c r="N11" s="30" t="n">
        <v>440.663495850622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634</v>
      </c>
      <c r="F12" s="26" t="n">
        <v>3634</v>
      </c>
      <c r="G12" s="27" t="s">
        <v>16</v>
      </c>
      <c r="H12" s="3"/>
      <c r="I12" s="28" t="n">
        <v>1020853.78</v>
      </c>
      <c r="J12" s="26" t="n">
        <v>1020853.78</v>
      </c>
      <c r="K12" s="27" t="s">
        <v>16</v>
      </c>
      <c r="L12" s="3"/>
      <c r="M12" s="29" t="n">
        <v>280.917385800771</v>
      </c>
      <c r="N12" s="30" t="n">
        <v>280.917385800771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19</v>
      </c>
      <c r="F13" s="26" t="n">
        <v>3119</v>
      </c>
      <c r="G13" s="27" t="s">
        <v>16</v>
      </c>
      <c r="H13" s="3"/>
      <c r="I13" s="28" t="n">
        <v>5950986.96</v>
      </c>
      <c r="J13" s="26" t="n">
        <v>5950986.96</v>
      </c>
      <c r="K13" s="27" t="s">
        <v>16</v>
      </c>
      <c r="L13" s="3"/>
      <c r="M13" s="29" t="n">
        <v>1907.97914716255</v>
      </c>
      <c r="N13" s="30" t="n">
        <v>1907.97914716255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25</v>
      </c>
      <c r="F14" s="26" t="n">
        <v>825</v>
      </c>
      <c r="G14" s="27" t="s">
        <v>16</v>
      </c>
      <c r="H14" s="3"/>
      <c r="I14" s="28" t="n">
        <v>238907.72</v>
      </c>
      <c r="J14" s="26" t="n">
        <v>238907.72</v>
      </c>
      <c r="K14" s="27" t="s">
        <v>16</v>
      </c>
      <c r="L14" s="3"/>
      <c r="M14" s="29" t="n">
        <v>289.585115151515</v>
      </c>
      <c r="N14" s="30" t="n">
        <v>289.585115151515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495</v>
      </c>
      <c r="F15" s="26" t="n">
        <v>1495</v>
      </c>
      <c r="G15" s="27" t="s">
        <v>16</v>
      </c>
      <c r="H15" s="3"/>
      <c r="I15" s="28" t="n">
        <v>2772107.87</v>
      </c>
      <c r="J15" s="26" t="n">
        <v>2772107.87</v>
      </c>
      <c r="K15" s="27" t="s">
        <v>16</v>
      </c>
      <c r="L15" s="3"/>
      <c r="M15" s="29" t="n">
        <v>1854.25275585284</v>
      </c>
      <c r="N15" s="30" t="n">
        <v>1854.25275585284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709000</v>
      </c>
      <c r="F16" s="61" t="n">
        <v>3892071</v>
      </c>
      <c r="G16" s="62" t="n">
        <v>1816929</v>
      </c>
      <c r="H16" s="3"/>
      <c r="I16" s="88" t="n">
        <v>2428990705.1</v>
      </c>
      <c r="J16" s="61" t="n">
        <v>1894014790.79</v>
      </c>
      <c r="K16" s="62" t="n">
        <v>534975914.31</v>
      </c>
      <c r="L16" s="3"/>
      <c r="M16" s="89" t="n">
        <v>425.46693030303</v>
      </c>
      <c r="N16" s="90" t="n">
        <v>486.634182878473</v>
      </c>
      <c r="O16" s="47" t="n">
        <v>294.439636502032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55</v>
      </c>
      <c r="F19" s="26" t="s">
        <v>16</v>
      </c>
      <c r="G19" s="27" t="n">
        <v>55</v>
      </c>
      <c r="H19" s="36"/>
      <c r="I19" s="28" t="n">
        <v>16562.7</v>
      </c>
      <c r="J19" s="26" t="s">
        <v>16</v>
      </c>
      <c r="K19" s="27" t="n">
        <v>16562.7</v>
      </c>
      <c r="L19" s="3"/>
      <c r="M19" s="29" t="n">
        <v>301.14</v>
      </c>
      <c r="N19" s="30" t="s">
        <v>16</v>
      </c>
      <c r="O19" s="31" t="n">
        <v>301.14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7931</v>
      </c>
      <c r="F21" s="26" t="n">
        <v>14995</v>
      </c>
      <c r="G21" s="27" t="n">
        <v>2936</v>
      </c>
      <c r="H21" s="36"/>
      <c r="I21" s="28" t="n">
        <v>8065269.75</v>
      </c>
      <c r="J21" s="26" t="n">
        <v>7130750.69</v>
      </c>
      <c r="K21" s="27" t="n">
        <v>934519.06</v>
      </c>
      <c r="L21" s="3"/>
      <c r="M21" s="29" t="n">
        <v>449.794754893759</v>
      </c>
      <c r="N21" s="30" t="n">
        <v>475.541893297766</v>
      </c>
      <c r="O21" s="31" t="n">
        <v>318.296682561308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442682</v>
      </c>
      <c r="F22" s="26" t="n">
        <v>1284752</v>
      </c>
      <c r="G22" s="27" t="n">
        <v>157930</v>
      </c>
      <c r="H22" s="36"/>
      <c r="I22" s="28" t="n">
        <v>907704789.11</v>
      </c>
      <c r="J22" s="26" t="n">
        <v>858677154.6</v>
      </c>
      <c r="K22" s="27" t="n">
        <v>49027634.51</v>
      </c>
      <c r="L22" s="3"/>
      <c r="M22" s="29" t="n">
        <v>629.178702659353</v>
      </c>
      <c r="N22" s="30" t="n">
        <v>668.360239641581</v>
      </c>
      <c r="O22" s="31" t="n">
        <v>310.439020515418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10276</v>
      </c>
      <c r="F23" s="26" t="n">
        <v>6931</v>
      </c>
      <c r="G23" s="27" t="n">
        <v>3345</v>
      </c>
      <c r="H23" s="3"/>
      <c r="I23" s="28" t="n">
        <v>3002158.44</v>
      </c>
      <c r="J23" s="26" t="n">
        <v>2482423.24</v>
      </c>
      <c r="K23" s="27" t="n">
        <v>519735.2</v>
      </c>
      <c r="L23" s="3"/>
      <c r="M23" s="29" t="n">
        <v>292.152436745816</v>
      </c>
      <c r="N23" s="30" t="n">
        <v>358.162348867407</v>
      </c>
      <c r="O23" s="31" t="n">
        <v>155.376741405082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01.14</v>
      </c>
      <c r="J24" s="26" t="n">
        <v>301.14</v>
      </c>
      <c r="K24" s="27" t="s">
        <v>16</v>
      </c>
      <c r="L24" s="3"/>
      <c r="M24" s="29" t="n">
        <v>301.14</v>
      </c>
      <c r="N24" s="30" t="n">
        <v>301.14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470945</v>
      </c>
      <c r="F25" s="61" t="n">
        <v>1306679</v>
      </c>
      <c r="G25" s="62" t="n">
        <v>164266</v>
      </c>
      <c r="H25" s="92"/>
      <c r="I25" s="88" t="n">
        <v>918789081.14</v>
      </c>
      <c r="J25" s="61" t="n">
        <v>868290629.67</v>
      </c>
      <c r="K25" s="62" t="n">
        <v>50498451.47</v>
      </c>
      <c r="L25" s="92"/>
      <c r="M25" s="89" t="n">
        <v>624.625041140219</v>
      </c>
      <c r="N25" s="90" t="n">
        <v>664.501862867621</v>
      </c>
      <c r="O25" s="47" t="n">
        <v>307.418768765295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695</v>
      </c>
      <c r="F28" s="26" t="s">
        <v>16</v>
      </c>
      <c r="G28" s="27" t="n">
        <v>2695</v>
      </c>
      <c r="H28" s="36"/>
      <c r="I28" s="28" t="n">
        <v>773061.65</v>
      </c>
      <c r="J28" s="26" t="s">
        <v>16</v>
      </c>
      <c r="K28" s="27" t="n">
        <v>773061.65</v>
      </c>
      <c r="L28" s="3"/>
      <c r="M28" s="29" t="n">
        <v>286.850333951763</v>
      </c>
      <c r="N28" s="30" t="s">
        <v>16</v>
      </c>
      <c r="O28" s="31" t="n">
        <v>286.850333951763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584</v>
      </c>
      <c r="F29" s="26" t="s">
        <v>16</v>
      </c>
      <c r="G29" s="27" t="n">
        <v>4584</v>
      </c>
      <c r="H29" s="36"/>
      <c r="I29" s="28" t="n">
        <v>1305798.5</v>
      </c>
      <c r="J29" s="26" t="s">
        <v>16</v>
      </c>
      <c r="K29" s="27" t="n">
        <v>1305798.5</v>
      </c>
      <c r="L29" s="3"/>
      <c r="M29" s="29" t="n">
        <v>284.860056719023</v>
      </c>
      <c r="N29" s="30" t="s">
        <v>16</v>
      </c>
      <c r="O29" s="31" t="n">
        <v>284.860056719023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602.28</v>
      </c>
      <c r="J30" s="26" t="s">
        <v>16</v>
      </c>
      <c r="K30" s="27" t="n">
        <v>602.28</v>
      </c>
      <c r="L30" s="3"/>
      <c r="M30" s="29" t="n">
        <v>301.14</v>
      </c>
      <c r="N30" s="30" t="s">
        <v>16</v>
      </c>
      <c r="O30" s="31" t="n">
        <v>301.14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31077</v>
      </c>
      <c r="F31" s="26" t="n">
        <v>127171</v>
      </c>
      <c r="G31" s="27" t="n">
        <v>3906</v>
      </c>
      <c r="H31" s="3"/>
      <c r="I31" s="28" t="n">
        <v>99652025.86</v>
      </c>
      <c r="J31" s="26" t="n">
        <v>98204842.23</v>
      </c>
      <c r="K31" s="27" t="n">
        <v>1447183.63</v>
      </c>
      <c r="L31" s="3"/>
      <c r="M31" s="29" t="n">
        <v>760.255619673932</v>
      </c>
      <c r="N31" s="30" t="n">
        <v>772.226704437332</v>
      </c>
      <c r="O31" s="31" t="n">
        <v>370.502721454173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6070</v>
      </c>
      <c r="F32" s="26" t="n">
        <v>130960</v>
      </c>
      <c r="G32" s="27" t="n">
        <v>5110</v>
      </c>
      <c r="H32" s="3"/>
      <c r="I32" s="28" t="n">
        <v>83512650.62</v>
      </c>
      <c r="J32" s="26" t="n">
        <v>81749021.13</v>
      </c>
      <c r="K32" s="27" t="n">
        <v>1763629.49</v>
      </c>
      <c r="L32" s="3"/>
      <c r="M32" s="29" t="n">
        <v>613.74770794444</v>
      </c>
      <c r="N32" s="30" t="n">
        <v>624.228933491142</v>
      </c>
      <c r="O32" s="31" t="n">
        <v>345.13297260274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27</v>
      </c>
      <c r="F33" s="26" t="n">
        <v>125677</v>
      </c>
      <c r="G33" s="27" t="n">
        <v>1850</v>
      </c>
      <c r="H33" s="3"/>
      <c r="I33" s="28" t="n">
        <v>71065695.06</v>
      </c>
      <c r="J33" s="26" t="n">
        <v>70365782.78</v>
      </c>
      <c r="K33" s="27" t="n">
        <v>699912.28</v>
      </c>
      <c r="L33" s="3"/>
      <c r="M33" s="29" t="n">
        <v>557.259992472182</v>
      </c>
      <c r="N33" s="30" t="n">
        <v>559.893877002156</v>
      </c>
      <c r="O33" s="31" t="n">
        <v>378.330962162162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6958</v>
      </c>
      <c r="F34" s="26" t="n">
        <v>261448</v>
      </c>
      <c r="G34" s="27" t="n">
        <v>5510</v>
      </c>
      <c r="H34" s="3"/>
      <c r="I34" s="28" t="n">
        <v>79334506.63</v>
      </c>
      <c r="J34" s="26" t="n">
        <v>78432869.94</v>
      </c>
      <c r="K34" s="27" t="n">
        <v>901636.69</v>
      </c>
      <c r="L34" s="3"/>
      <c r="M34" s="29" t="n">
        <v>297.179731006376</v>
      </c>
      <c r="N34" s="30" t="n">
        <v>299.994147746397</v>
      </c>
      <c r="O34" s="31" t="n">
        <v>163.636422867514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0140</v>
      </c>
      <c r="F35" s="26" t="n">
        <v>90140</v>
      </c>
      <c r="G35" s="27" t="s">
        <v>16</v>
      </c>
      <c r="H35" s="3"/>
      <c r="I35" s="28" t="n">
        <v>8611899.25</v>
      </c>
      <c r="J35" s="26" t="n">
        <v>8611899.25</v>
      </c>
      <c r="K35" s="27" t="s">
        <v>16</v>
      </c>
      <c r="L35" s="3"/>
      <c r="M35" s="29" t="n">
        <v>95.5391529842467</v>
      </c>
      <c r="N35" s="30" t="n">
        <v>95.5391529842467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9053</v>
      </c>
      <c r="F36" s="41" t="n">
        <v>735396</v>
      </c>
      <c r="G36" s="42" t="n">
        <v>23657</v>
      </c>
      <c r="H36" s="43"/>
      <c r="I36" s="94" t="n">
        <v>344256239.85</v>
      </c>
      <c r="J36" s="41" t="n">
        <v>337364415.33</v>
      </c>
      <c r="K36" s="42" t="n">
        <v>6891824.52</v>
      </c>
      <c r="L36" s="43"/>
      <c r="M36" s="89" t="n">
        <v>453.533863709122</v>
      </c>
      <c r="N36" s="90" t="n">
        <v>458.752040166115</v>
      </c>
      <c r="O36" s="47" t="n">
        <v>291.322843978526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646</v>
      </c>
      <c r="F39" s="26" t="n">
        <v>646</v>
      </c>
      <c r="G39" s="27" t="s">
        <v>16</v>
      </c>
      <c r="H39" s="3"/>
      <c r="I39" s="28" t="n">
        <v>261873.64</v>
      </c>
      <c r="J39" s="26" t="n">
        <v>261873.64</v>
      </c>
      <c r="K39" s="27" t="s">
        <v>16</v>
      </c>
      <c r="L39" s="3"/>
      <c r="M39" s="29" t="n">
        <v>405.377151702786</v>
      </c>
      <c r="N39" s="30" t="n">
        <v>405.377151702786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088</v>
      </c>
      <c r="F40" s="26" t="n">
        <v>2088</v>
      </c>
      <c r="G40" s="27" t="s">
        <v>16</v>
      </c>
      <c r="H40" s="3"/>
      <c r="I40" s="29" t="n">
        <v>661803.51</v>
      </c>
      <c r="J40" s="30" t="n">
        <v>661803.51</v>
      </c>
      <c r="K40" s="27" t="s">
        <v>16</v>
      </c>
      <c r="L40" s="3"/>
      <c r="M40" s="29" t="n">
        <v>316.955704022989</v>
      </c>
      <c r="N40" s="30" t="n">
        <v>316.955704022989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39</v>
      </c>
      <c r="F41" s="26" t="n">
        <v>39</v>
      </c>
      <c r="G41" s="27" t="s">
        <v>16</v>
      </c>
      <c r="H41" s="3"/>
      <c r="I41" s="29" t="n">
        <v>75664.57</v>
      </c>
      <c r="J41" s="30" t="n">
        <v>75664.57</v>
      </c>
      <c r="K41" s="27" t="s">
        <v>16</v>
      </c>
      <c r="L41" s="3"/>
      <c r="M41" s="29" t="n">
        <v>1940.11717948718</v>
      </c>
      <c r="N41" s="30" t="n">
        <v>1940.11717948718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49</v>
      </c>
      <c r="F42" s="26" t="n">
        <v>249</v>
      </c>
      <c r="G42" s="27" t="s">
        <v>16</v>
      </c>
      <c r="H42" s="3"/>
      <c r="I42" s="28" t="n">
        <v>47189.59</v>
      </c>
      <c r="J42" s="26" t="n">
        <v>47189.59</v>
      </c>
      <c r="K42" s="27" t="s">
        <v>16</v>
      </c>
      <c r="L42" s="3"/>
      <c r="M42" s="29" t="n">
        <v>189.516425702811</v>
      </c>
      <c r="N42" s="30" t="n">
        <v>189.516425702811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37758</v>
      </c>
      <c r="F43" s="26" t="n">
        <v>23720</v>
      </c>
      <c r="G43" s="27" t="n">
        <v>14038</v>
      </c>
      <c r="H43" s="3"/>
      <c r="I43" s="28" t="n">
        <v>11783230.64</v>
      </c>
      <c r="J43" s="26" t="n">
        <v>7892438.66</v>
      </c>
      <c r="K43" s="27" t="n">
        <v>3890791.98</v>
      </c>
      <c r="L43" s="3"/>
      <c r="M43" s="29" t="n">
        <v>312.072425446263</v>
      </c>
      <c r="N43" s="30" t="n">
        <v>332.733501686341</v>
      </c>
      <c r="O43" s="31" t="n">
        <v>277.161417580852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40780</v>
      </c>
      <c r="F44" s="95" t="n">
        <v>26742</v>
      </c>
      <c r="G44" s="96" t="n">
        <v>14038</v>
      </c>
      <c r="H44" s="97"/>
      <c r="I44" s="94" t="n">
        <v>12829761.95</v>
      </c>
      <c r="J44" s="95" t="n">
        <v>8938969.97</v>
      </c>
      <c r="K44" s="96" t="n">
        <v>3890791.98</v>
      </c>
      <c r="L44" s="97"/>
      <c r="M44" s="98" t="n">
        <v>314.609169936243</v>
      </c>
      <c r="N44" s="99" t="n">
        <v>334.267069403934</v>
      </c>
      <c r="O44" s="100" t="n">
        <v>277.161417580852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0842227</v>
      </c>
      <c r="F46" s="104" t="n">
        <v>13790598</v>
      </c>
      <c r="G46" s="105" t="n">
        <v>7051629</v>
      </c>
      <c r="H46" s="106"/>
      <c r="I46" s="107" t="n">
        <v>10463815721.23</v>
      </c>
      <c r="J46" s="104" t="n">
        <v>8385472064.74</v>
      </c>
      <c r="K46" s="105" t="n">
        <v>2078343656.49</v>
      </c>
      <c r="M46" s="108" t="n">
        <v>502.048831980863</v>
      </c>
      <c r="N46" s="109" t="n">
        <v>608.057175239246</v>
      </c>
      <c r="O46" s="110" t="n">
        <v>294.73241665011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23641</v>
      </c>
      <c r="F8" s="117" t="s">
        <v>16</v>
      </c>
      <c r="G8" s="118" t="n">
        <v>123641</v>
      </c>
      <c r="H8" s="97"/>
      <c r="I8" s="119" t="n">
        <v>37191799.47</v>
      </c>
      <c r="J8" s="117" t="s">
        <v>16</v>
      </c>
      <c r="K8" s="118" t="n">
        <v>37191799.47</v>
      </c>
      <c r="L8" s="112"/>
      <c r="M8" s="120" t="n">
        <v>300.804744947065</v>
      </c>
      <c r="N8" s="121" t="s">
        <v>16</v>
      </c>
      <c r="O8" s="122" t="n">
        <v>300.804744947065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67552</v>
      </c>
      <c r="F9" s="117" t="s">
        <v>16</v>
      </c>
      <c r="G9" s="118" t="n">
        <v>67552</v>
      </c>
      <c r="H9" s="97"/>
      <c r="I9" s="119" t="n">
        <v>20339859.35</v>
      </c>
      <c r="J9" s="117" t="s">
        <v>16</v>
      </c>
      <c r="K9" s="118" t="n">
        <v>20339859.35</v>
      </c>
      <c r="L9" s="112"/>
      <c r="M9" s="120" t="n">
        <v>301.099291656798</v>
      </c>
      <c r="N9" s="121" t="s">
        <v>16</v>
      </c>
      <c r="O9" s="122" t="n">
        <v>301.099291656798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29929</v>
      </c>
      <c r="F10" s="117" t="n">
        <v>208063</v>
      </c>
      <c r="G10" s="118" t="n">
        <v>21866</v>
      </c>
      <c r="H10" s="97"/>
      <c r="I10" s="119" t="n">
        <v>69098514.97</v>
      </c>
      <c r="J10" s="117" t="n">
        <v>62525358.49</v>
      </c>
      <c r="K10" s="118" t="n">
        <v>6573156.48</v>
      </c>
      <c r="L10" s="112"/>
      <c r="M10" s="120" t="n">
        <v>300.521095512093</v>
      </c>
      <c r="N10" s="121" t="n">
        <v>300.511664688099</v>
      </c>
      <c r="O10" s="122" t="n">
        <v>300.610833257112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100318</v>
      </c>
      <c r="F11" s="117" t="n">
        <v>82716</v>
      </c>
      <c r="G11" s="118" t="n">
        <v>17602</v>
      </c>
      <c r="H11" s="97"/>
      <c r="I11" s="119" t="n">
        <v>30201470.63</v>
      </c>
      <c r="J11" s="117" t="n">
        <v>24905425.52</v>
      </c>
      <c r="K11" s="118" t="n">
        <v>5296045.11</v>
      </c>
      <c r="L11" s="112"/>
      <c r="M11" s="120" t="n">
        <v>301.057343946251</v>
      </c>
      <c r="N11" s="121" t="n">
        <v>301.095622612312</v>
      </c>
      <c r="O11" s="122" t="n">
        <v>300.877463356437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0996</v>
      </c>
      <c r="F12" s="117" t="n">
        <v>10996</v>
      </c>
      <c r="G12" s="118" t="s">
        <v>16</v>
      </c>
      <c r="H12" s="97"/>
      <c r="I12" s="119" t="n">
        <v>6220727.42</v>
      </c>
      <c r="J12" s="117" t="n">
        <v>6220727.42</v>
      </c>
      <c r="K12" s="118" t="s">
        <v>16</v>
      </c>
      <c r="L12" s="112"/>
      <c r="M12" s="120" t="n">
        <v>565.726393233903</v>
      </c>
      <c r="N12" s="121" t="n">
        <v>565.726393233903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890</v>
      </c>
      <c r="F13" s="117" t="n">
        <v>5890</v>
      </c>
      <c r="G13" s="118" t="s">
        <v>16</v>
      </c>
      <c r="H13" s="97"/>
      <c r="I13" s="119" t="n">
        <v>3338861.27</v>
      </c>
      <c r="J13" s="117" t="n">
        <v>3338861.27</v>
      </c>
      <c r="K13" s="118" t="s">
        <v>16</v>
      </c>
      <c r="L13" s="112"/>
      <c r="M13" s="120" t="n">
        <v>566.869485568761</v>
      </c>
      <c r="N13" s="121" t="n">
        <v>566.869485568761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177475</v>
      </c>
      <c r="F14" s="117" t="n">
        <v>1177475</v>
      </c>
      <c r="G14" s="118" t="s">
        <v>16</v>
      </c>
      <c r="H14" s="97"/>
      <c r="I14" s="119" t="n">
        <v>354697028.57</v>
      </c>
      <c r="J14" s="117" t="n">
        <v>354697028.57</v>
      </c>
      <c r="K14" s="118" t="s">
        <v>16</v>
      </c>
      <c r="L14" s="112"/>
      <c r="M14" s="120" t="n">
        <v>301.235294651691</v>
      </c>
      <c r="N14" s="121" t="n">
        <v>301.235294651691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1009324</v>
      </c>
      <c r="F15" s="117" t="n">
        <v>1009324</v>
      </c>
      <c r="G15" s="118" t="s">
        <v>16</v>
      </c>
      <c r="H15" s="97"/>
      <c r="I15" s="119" t="n">
        <v>303850312.22</v>
      </c>
      <c r="J15" s="117" t="n">
        <v>303850312.22</v>
      </c>
      <c r="K15" s="118" t="s">
        <v>16</v>
      </c>
      <c r="L15" s="112"/>
      <c r="M15" s="120" t="n">
        <v>301.043383710285</v>
      </c>
      <c r="N15" s="121" t="n">
        <v>301.043383710285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9</v>
      </c>
      <c r="D16" s="127"/>
      <c r="E16" s="128" t="n">
        <v>2725125</v>
      </c>
      <c r="F16" s="128" t="n">
        <v>2494464</v>
      </c>
      <c r="G16" s="129" t="n">
        <v>230661</v>
      </c>
      <c r="H16" s="130"/>
      <c r="I16" s="131" t="n">
        <v>824938573.9</v>
      </c>
      <c r="J16" s="128" t="n">
        <v>755537713.49</v>
      </c>
      <c r="K16" s="129" t="n">
        <v>69400860.41</v>
      </c>
      <c r="L16" s="112"/>
      <c r="M16" s="132" t="n">
        <v>302.715865841016</v>
      </c>
      <c r="N16" s="133" t="n">
        <v>302.885795702003</v>
      </c>
      <c r="O16" s="134" t="n">
        <v>300.878173640104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1</v>
      </c>
      <c r="D24" s="116"/>
      <c r="E24" s="117" t="n">
        <v>2175</v>
      </c>
      <c r="F24" s="117" t="n">
        <v>2175</v>
      </c>
      <c r="G24" s="118" t="s">
        <v>16</v>
      </c>
      <c r="H24" s="97"/>
      <c r="I24" s="119" t="n">
        <v>918327.89</v>
      </c>
      <c r="J24" s="117" t="n">
        <v>918327.89</v>
      </c>
      <c r="K24" s="118" t="s">
        <v>16</v>
      </c>
      <c r="L24" s="112"/>
      <c r="M24" s="120" t="n">
        <v>422.21971954023</v>
      </c>
      <c r="N24" s="121" t="n">
        <v>422.21971954023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2</v>
      </c>
      <c r="D25" s="123"/>
      <c r="E25" s="117" t="n">
        <v>4538</v>
      </c>
      <c r="F25" s="117" t="n">
        <v>4538</v>
      </c>
      <c r="G25" s="118" t="s">
        <v>16</v>
      </c>
      <c r="H25" s="97"/>
      <c r="I25" s="119" t="n">
        <v>1527374.61</v>
      </c>
      <c r="J25" s="117" t="n">
        <v>1527374.61</v>
      </c>
      <c r="K25" s="118" t="s">
        <v>16</v>
      </c>
      <c r="L25" s="112"/>
      <c r="M25" s="120" t="n">
        <v>336.574396209784</v>
      </c>
      <c r="N25" s="121" t="n">
        <v>336.574396209784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3</v>
      </c>
      <c r="D26" s="123"/>
      <c r="E26" s="117" t="n">
        <v>88</v>
      </c>
      <c r="F26" s="117" t="n">
        <v>88</v>
      </c>
      <c r="G26" s="118" t="s">
        <v>16</v>
      </c>
      <c r="H26" s="97"/>
      <c r="I26" s="119" t="n">
        <v>60215.97</v>
      </c>
      <c r="J26" s="117" t="n">
        <v>60215.97</v>
      </c>
      <c r="K26" s="118" t="s">
        <v>16</v>
      </c>
      <c r="L26" s="112"/>
      <c r="M26" s="120" t="n">
        <v>684.272386363636</v>
      </c>
      <c r="N26" s="121" t="n">
        <v>684.272386363636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4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013.25</v>
      </c>
      <c r="J27" s="117" t="n">
        <v>12013.25</v>
      </c>
      <c r="K27" s="118" t="s">
        <v>16</v>
      </c>
      <c r="L27" s="112"/>
      <c r="M27" s="120" t="n">
        <v>750.828125</v>
      </c>
      <c r="N27" s="121" t="n">
        <v>750.82812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5</v>
      </c>
      <c r="D28" s="123"/>
      <c r="E28" s="117" t="n">
        <v>3</v>
      </c>
      <c r="F28" s="117" t="n">
        <v>3</v>
      </c>
      <c r="G28" s="118" t="s">
        <v>16</v>
      </c>
      <c r="H28" s="97"/>
      <c r="I28" s="119" t="n">
        <v>2781.66</v>
      </c>
      <c r="J28" s="117" t="n">
        <v>2781.66</v>
      </c>
      <c r="K28" s="118" t="s">
        <v>16</v>
      </c>
      <c r="L28" s="112"/>
      <c r="M28" s="120" t="n">
        <v>927.22</v>
      </c>
      <c r="N28" s="121" t="n">
        <v>927.22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6</v>
      </c>
      <c r="D29" s="123"/>
      <c r="E29" s="117" t="n">
        <v>460</v>
      </c>
      <c r="F29" s="117" t="n">
        <v>460</v>
      </c>
      <c r="G29" s="118" t="s">
        <v>16</v>
      </c>
      <c r="H29" s="97"/>
      <c r="I29" s="119" t="n">
        <v>607403.72</v>
      </c>
      <c r="J29" s="117" t="n">
        <v>607403.72</v>
      </c>
      <c r="K29" s="118" t="s">
        <v>16</v>
      </c>
      <c r="L29" s="112"/>
      <c r="M29" s="120" t="n">
        <v>1320.44286956522</v>
      </c>
      <c r="N29" s="121" t="n">
        <v>1320.44286956522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7</v>
      </c>
      <c r="D30" s="123"/>
      <c r="E30" s="117" t="n">
        <v>1302</v>
      </c>
      <c r="F30" s="117" t="n">
        <v>1302</v>
      </c>
      <c r="G30" s="118" t="s">
        <v>16</v>
      </c>
      <c r="H30" s="97"/>
      <c r="I30" s="119" t="n">
        <v>4838853.54</v>
      </c>
      <c r="J30" s="117" t="n">
        <v>4838853.54</v>
      </c>
      <c r="K30" s="118" t="s">
        <v>16</v>
      </c>
      <c r="L30" s="112"/>
      <c r="M30" s="120" t="n">
        <v>3716.47737327189</v>
      </c>
      <c r="N30" s="121" t="n">
        <v>3716.47737327189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8</v>
      </c>
      <c r="D31" s="123"/>
      <c r="E31" s="117" t="n">
        <v>777</v>
      </c>
      <c r="F31" s="117" t="n">
        <v>777</v>
      </c>
      <c r="G31" s="118" t="s">
        <v>16</v>
      </c>
      <c r="H31" s="97"/>
      <c r="I31" s="119" t="n">
        <v>2734057.5</v>
      </c>
      <c r="J31" s="117" t="n">
        <v>2734057.5</v>
      </c>
      <c r="K31" s="118" t="s">
        <v>16</v>
      </c>
      <c r="L31" s="112"/>
      <c r="M31" s="120" t="n">
        <v>3518.73552123552</v>
      </c>
      <c r="N31" s="121" t="n">
        <v>3518.73552123552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9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840.78</v>
      </c>
      <c r="J32" s="117" t="n">
        <v>840.78</v>
      </c>
      <c r="K32" s="118" t="s">
        <v>16</v>
      </c>
      <c r="L32" s="112"/>
      <c r="M32" s="120" t="n">
        <v>420.39</v>
      </c>
      <c r="N32" s="121" t="n">
        <v>420.3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10</v>
      </c>
      <c r="D33" s="123"/>
      <c r="E33" s="117" t="n">
        <v>2</v>
      </c>
      <c r="F33" s="117" t="n">
        <v>2</v>
      </c>
      <c r="G33" s="118" t="s">
        <v>16</v>
      </c>
      <c r="H33" s="97"/>
      <c r="I33" s="119" t="n">
        <v>1.15</v>
      </c>
      <c r="J33" s="117" t="n">
        <v>1.15</v>
      </c>
      <c r="K33" s="118" t="s">
        <v>16</v>
      </c>
      <c r="L33" s="112"/>
      <c r="M33" s="120" t="n">
        <v>0.575</v>
      </c>
      <c r="N33" s="121" t="n">
        <v>0.575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1</v>
      </c>
      <c r="D34" s="123"/>
      <c r="E34" s="117" t="n">
        <v>66</v>
      </c>
      <c r="F34" s="117" t="n">
        <v>66</v>
      </c>
      <c r="G34" s="118" t="s">
        <v>16</v>
      </c>
      <c r="H34" s="97"/>
      <c r="I34" s="119" t="n">
        <v>19522.77</v>
      </c>
      <c r="J34" s="117" t="n">
        <v>19522.77</v>
      </c>
      <c r="K34" s="118" t="s">
        <v>16</v>
      </c>
      <c r="L34" s="112"/>
      <c r="M34" s="120" t="n">
        <v>295.799545454545</v>
      </c>
      <c r="N34" s="121" t="n">
        <v>295.799545454545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2</v>
      </c>
      <c r="D35" s="127"/>
      <c r="E35" s="128" t="n">
        <v>9429</v>
      </c>
      <c r="F35" s="128" t="n">
        <v>9429</v>
      </c>
      <c r="G35" s="129" t="s">
        <v>16</v>
      </c>
      <c r="H35" s="130"/>
      <c r="I35" s="131" t="n">
        <v>10721392.84</v>
      </c>
      <c r="J35" s="128" t="n">
        <v>10721392.84</v>
      </c>
      <c r="K35" s="129" t="s">
        <v>16</v>
      </c>
      <c r="L35" s="112"/>
      <c r="M35" s="132" t="n">
        <v>1137.06573761799</v>
      </c>
      <c r="N35" s="133" t="n">
        <v>1137.06573761799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137" width="9.14"/>
    <col collapsed="false" customWidth="true" hidden="false" outlineLevel="0" max="17" min="17" style="137" width="31.99"/>
    <col collapsed="false" customWidth="true" hidden="false" outlineLevel="0" max="18" min="18" style="137" width="11.85"/>
    <col collapsed="false" customWidth="true" hidden="false" outlineLevel="0" max="19" min="19" style="137" width="18.85"/>
    <col collapsed="false" customWidth="true" hidden="false" outlineLevel="0" max="20" min="20" style="137" width="15.85"/>
    <col collapsed="false" customWidth="false" hidden="false" outlineLevel="0" max="257" min="21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Q1" s="4"/>
      <c r="R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39" t="s">
        <v>113</v>
      </c>
      <c r="R4" s="4"/>
      <c r="S4" s="140" t="s">
        <v>114</v>
      </c>
      <c r="T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41" t="n">
        <v>1</v>
      </c>
      <c r="S5" s="4"/>
      <c r="T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42" t="s">
        <v>115</v>
      </c>
      <c r="R6" s="141" t="n">
        <v>0.351698761483059</v>
      </c>
      <c r="S6" s="142" t="s">
        <v>116</v>
      </c>
      <c r="T6" s="141" t="n">
        <v>0.28947224945994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42" t="s">
        <v>117</v>
      </c>
      <c r="R7" s="141" t="n">
        <v>0.185301948612284</v>
      </c>
      <c r="S7" s="142" t="s">
        <v>117</v>
      </c>
      <c r="T7" s="141" t="n">
        <v>0.246381733434831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42" t="s">
        <v>118</v>
      </c>
      <c r="R8" s="141" t="n">
        <v>0.171558507772185</v>
      </c>
      <c r="S8" s="142" t="s">
        <v>115</v>
      </c>
      <c r="T8" s="141" t="n">
        <v>0.230451906012126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42" t="s">
        <v>116</v>
      </c>
      <c r="R9" s="141" t="n">
        <v>0.172687546192427</v>
      </c>
      <c r="S9" s="142" t="s">
        <v>118</v>
      </c>
      <c r="T9" s="141" t="n">
        <v>0.208678154218212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2" t="s">
        <v>119</v>
      </c>
      <c r="R10" s="141" t="n">
        <v>0.118753235940046</v>
      </c>
      <c r="S10" s="142" t="s">
        <v>119</v>
      </c>
      <c r="T10" s="141" t="n">
        <v>0.0250159568748918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43" t="s">
        <v>120</v>
      </c>
      <c r="R12" s="4"/>
      <c r="S12" s="4"/>
      <c r="T12" s="144" t="s">
        <v>121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39"/>
      <c r="R13" s="145" t="n">
        <v>1</v>
      </c>
      <c r="S13" s="139" t="s">
        <v>122</v>
      </c>
      <c r="T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46" t="s">
        <v>123</v>
      </c>
      <c r="R14" s="147" t="n">
        <v>0.80245823586074</v>
      </c>
      <c r="S14" s="146" t="s">
        <v>123</v>
      </c>
      <c r="T14" s="147" t="n">
        <v>0.798298638984276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42" t="s">
        <v>124</v>
      </c>
      <c r="R15" s="147" t="n">
        <v>0.191345351130682</v>
      </c>
      <c r="S15" s="142" t="s">
        <v>124</v>
      </c>
      <c r="T15" s="147" t="n">
        <v>0.190113117972601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42" t="s">
        <v>125</v>
      </c>
      <c r="R16" s="147" t="n">
        <v>0.00619641300857759</v>
      </c>
      <c r="S16" s="142" t="s">
        <v>125</v>
      </c>
      <c r="T16" s="147" t="n">
        <v>0.0115882430431224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48"/>
      <c r="R18" s="4"/>
      <c r="S18" s="148"/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37" t="s">
        <v>126</v>
      </c>
      <c r="R19" s="149" t="n">
        <v>20842227</v>
      </c>
      <c r="S19" s="137" t="s">
        <v>126</v>
      </c>
      <c r="T19" s="149" t="n">
        <v>10463815721.23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37" t="s">
        <v>127</v>
      </c>
      <c r="R20" s="149" t="n">
        <v>2725125</v>
      </c>
      <c r="S20" s="137" t="s">
        <v>127</v>
      </c>
      <c r="T20" s="149" t="n">
        <v>824938573.9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37" t="s">
        <v>128</v>
      </c>
      <c r="R21" s="149" t="n">
        <v>9429</v>
      </c>
      <c r="S21" s="137" t="s">
        <v>128</v>
      </c>
      <c r="T21" s="149" t="n">
        <v>10721392.84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42"/>
      <c r="R22" s="147"/>
      <c r="S22" s="142"/>
      <c r="T22" s="147"/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R23" s="147"/>
      <c r="T23" s="147"/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147"/>
      <c r="T24" s="147"/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42"/>
      <c r="R25" s="147"/>
      <c r="S25" s="142"/>
      <c r="T25" s="147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47"/>
      <c r="T26" s="147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4:18Z</dcterms:modified>
  <cp:revision>0</cp:revision>
  <dc:subject>Maio/96</dc:subject>
  <dc:title>Boletim Estatístico da Previdência Social</dc:title>
</cp:coreProperties>
</file>