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5" sheetId="1" state="visible" r:id="rId2"/>
    <sheet name="Gráfico15" sheetId="2" state="visible" r:id="rId3"/>
  </sheets>
  <definedNames>
    <definedName function="false" hidden="false" localSheetId="0" name="_xlnm.Print_Area" vbProcedure="false">'15'!$A$1:$S$42</definedName>
    <definedName function="false" hidden="false" localSheetId="1" name="_xlnm.Print_Area" vbProcedure="false">Gráfico15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0 Nº 07</t>
  </si>
  <si>
    <t xml:space="preserve">Julho/2005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70430300851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5!$R$5:$R$9</c:f>
              <c:numCache>
                <c:formatCode>General</c:formatCode>
                <c:ptCount val="5"/>
                <c:pt idx="0">
                  <c:v>1080122</c:v>
                </c:pt>
                <c:pt idx="1">
                  <c:v>6360786</c:v>
                </c:pt>
                <c:pt idx="2">
                  <c:v>10877778</c:v>
                </c:pt>
                <c:pt idx="3">
                  <c:v>4092035</c:v>
                </c:pt>
                <c:pt idx="4">
                  <c:v>116606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9447708578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5!$S$5:$S$9</c:f>
              <c:numCache>
                <c:formatCode>General</c:formatCode>
                <c:ptCount val="5"/>
                <c:pt idx="0">
                  <c:v>395670519.4</c:v>
                </c:pt>
                <c:pt idx="1">
                  <c:v>2312266309.93</c:v>
                </c:pt>
                <c:pt idx="2">
                  <c:v>6136612084.43</c:v>
                </c:pt>
                <c:pt idx="3">
                  <c:v>1958167339.46</c:v>
                </c:pt>
                <c:pt idx="4">
                  <c:v>496759434.7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43211778804999"/>
          <c:y val="0.0145534986610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4891139830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5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cre</c:v>
                </c:pt>
                <c:pt idx="10">
                  <c:v>   Sergipe</c:v>
                </c:pt>
                <c:pt idx="11">
                  <c:v>   Amazonas</c:v>
                </c:pt>
                <c:pt idx="12">
                  <c:v>   Pará</c:v>
                </c:pt>
                <c:pt idx="13">
                  <c:v>   Pernambuco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mapá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5!$O$5:$O$31</c:f>
              <c:numCache>
                <c:formatCode>General</c:formatCode>
                <c:ptCount val="27"/>
                <c:pt idx="0">
                  <c:v>651.162825010418</c:v>
                </c:pt>
                <c:pt idx="1">
                  <c:v>610.511023162135</c:v>
                </c:pt>
                <c:pt idx="2">
                  <c:v>604.337263170853</c:v>
                </c:pt>
                <c:pt idx="3">
                  <c:v>590.568390913613</c:v>
                </c:pt>
                <c:pt idx="4">
                  <c:v>572.670858003071</c:v>
                </c:pt>
                <c:pt idx="5">
                  <c:v>551.08053518256</c:v>
                </c:pt>
                <c:pt idx="6">
                  <c:v>542.074606392523</c:v>
                </c:pt>
                <c:pt idx="7">
                  <c:v>504.567413084516</c:v>
                </c:pt>
                <c:pt idx="8">
                  <c:v>491.397535086168</c:v>
                </c:pt>
                <c:pt idx="9">
                  <c:v>469.692509608785</c:v>
                </c:pt>
                <c:pt idx="10">
                  <c:v>466.603640297427</c:v>
                </c:pt>
                <c:pt idx="11">
                  <c:v>464.712450983729</c:v>
                </c:pt>
                <c:pt idx="12">
                  <c:v>462.852094152344</c:v>
                </c:pt>
                <c:pt idx="13">
                  <c:v>461.132693281792</c:v>
                </c:pt>
                <c:pt idx="14">
                  <c:v>448.949451347382</c:v>
                </c:pt>
                <c:pt idx="15">
                  <c:v>447.873884827949</c:v>
                </c:pt>
                <c:pt idx="16">
                  <c:v>431.642543633881</c:v>
                </c:pt>
                <c:pt idx="17">
                  <c:v>428.626475147847</c:v>
                </c:pt>
                <c:pt idx="18">
                  <c:v>426.25047510564</c:v>
                </c:pt>
                <c:pt idx="19">
                  <c:v>415.457185320681</c:v>
                </c:pt>
                <c:pt idx="20">
                  <c:v>413.786215503024</c:v>
                </c:pt>
                <c:pt idx="21">
                  <c:v>412.825320980763</c:v>
                </c:pt>
                <c:pt idx="22">
                  <c:v>406.758628376776</c:v>
                </c:pt>
                <c:pt idx="23">
                  <c:v>405.111951122471</c:v>
                </c:pt>
                <c:pt idx="24">
                  <c:v>401.630986394558</c:v>
                </c:pt>
                <c:pt idx="25">
                  <c:v>394.07644098542</c:v>
                </c:pt>
                <c:pt idx="26">
                  <c:v>385.351480716082</c:v>
                </c:pt>
              </c:numCache>
            </c:numRef>
          </c:val>
        </c:ser>
        <c:ser>
          <c:idx val="1"/>
          <c:order val="1"/>
          <c:tx>
            <c:strRef>
              <c:f>Gráfico15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cre</c:v>
                </c:pt>
                <c:pt idx="10">
                  <c:v>   Sergipe</c:v>
                </c:pt>
                <c:pt idx="11">
                  <c:v>   Amazonas</c:v>
                </c:pt>
                <c:pt idx="12">
                  <c:v>   Pará</c:v>
                </c:pt>
                <c:pt idx="13">
                  <c:v>   Pernambuco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mapá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5!$P$5:$P$31</c:f>
              <c:numCache>
                <c:formatCode>General</c:formatCode>
                <c:ptCount val="27"/>
                <c:pt idx="0">
                  <c:v>313.093215860608</c:v>
                </c:pt>
                <c:pt idx="1">
                  <c:v>294.589312272968</c:v>
                </c:pt>
                <c:pt idx="2">
                  <c:v>297.920822258445</c:v>
                </c:pt>
                <c:pt idx="3">
                  <c:v>296.252954682846</c:v>
                </c:pt>
                <c:pt idx="4">
                  <c:v>297.068501432201</c:v>
                </c:pt>
                <c:pt idx="5">
                  <c:v>298.976506696408</c:v>
                </c:pt>
                <c:pt idx="6">
                  <c:v>295.372511427634</c:v>
                </c:pt>
                <c:pt idx="7">
                  <c:v>298.056611293205</c:v>
                </c:pt>
                <c:pt idx="8">
                  <c:v>292.936461511137</c:v>
                </c:pt>
                <c:pt idx="9">
                  <c:v>290.300567063698</c:v>
                </c:pt>
                <c:pt idx="10">
                  <c:v>290.752001641968</c:v>
                </c:pt>
                <c:pt idx="11">
                  <c:v>287.426550056343</c:v>
                </c:pt>
                <c:pt idx="12">
                  <c:v>285.779193850057</c:v>
                </c:pt>
                <c:pt idx="13">
                  <c:v>292.146450612119</c:v>
                </c:pt>
                <c:pt idx="14">
                  <c:v>299.469610001272</c:v>
                </c:pt>
                <c:pt idx="15">
                  <c:v>297.015222512294</c:v>
                </c:pt>
                <c:pt idx="16">
                  <c:v>290.690967519611</c:v>
                </c:pt>
                <c:pt idx="17">
                  <c:v>288.825090880731</c:v>
                </c:pt>
                <c:pt idx="18">
                  <c:v>297.002485915121</c:v>
                </c:pt>
                <c:pt idx="19">
                  <c:v>286.695105396659</c:v>
                </c:pt>
                <c:pt idx="20">
                  <c:v>284.12761735973</c:v>
                </c:pt>
                <c:pt idx="21">
                  <c:v>293.211528564393</c:v>
                </c:pt>
                <c:pt idx="22">
                  <c:v>294.494701864593</c:v>
                </c:pt>
                <c:pt idx="23">
                  <c:v>291.98941484535</c:v>
                </c:pt>
                <c:pt idx="24">
                  <c:v>288.218205169935</c:v>
                </c:pt>
                <c:pt idx="25">
                  <c:v>290.81266642611</c:v>
                </c:pt>
                <c:pt idx="26">
                  <c:v>294.136711902113</c:v>
                </c:pt>
              </c:numCache>
            </c:numRef>
          </c:val>
        </c:ser>
        <c:gapWidth val="150"/>
        <c:overlap val="0"/>
        <c:axId val="24667257"/>
        <c:axId val="45188078"/>
      </c:barChart>
      <c:catAx>
        <c:axId val="2466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078"/>
        <c:crossesAt val="0"/>
        <c:auto val="1"/>
        <c:lblAlgn val="ctr"/>
        <c:lblOffset val="100"/>
        <c:noMultiLvlLbl val="0"/>
      </c:catAx>
      <c:valAx>
        <c:axId val="45188078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257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3937594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5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3576781</v>
      </c>
      <c r="F9" s="26" t="n">
        <v>100</v>
      </c>
      <c r="G9" s="26" t="n">
        <v>0.322198219050618</v>
      </c>
      <c r="H9" s="27" t="n">
        <v>16294491</v>
      </c>
      <c r="I9" s="28" t="n">
        <v>7282290</v>
      </c>
      <c r="J9" s="29"/>
      <c r="K9" s="25" t="n">
        <v>11299475687.99</v>
      </c>
      <c r="L9" s="26" t="n">
        <v>100</v>
      </c>
      <c r="M9" s="26" t="n">
        <v>0.031679270066598</v>
      </c>
      <c r="N9" s="27" t="n">
        <v>9151731171.13</v>
      </c>
      <c r="O9" s="28" t="n">
        <v>2147744516.86</v>
      </c>
      <c r="P9" s="29"/>
      <c r="Q9" s="30" t="n">
        <v>479.26286832753</v>
      </c>
      <c r="R9" s="26" t="n">
        <v>561.645722540827</v>
      </c>
      <c r="S9" s="31" t="n">
        <v>294.927078825479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1080122</v>
      </c>
      <c r="F10" s="39" t="n">
        <v>4.58129547031887</v>
      </c>
      <c r="G10" s="39" t="n">
        <v>0.537067925596091</v>
      </c>
      <c r="H10" s="40" t="n">
        <v>519863</v>
      </c>
      <c r="I10" s="41" t="n">
        <v>560259</v>
      </c>
      <c r="J10" s="20"/>
      <c r="K10" s="38" t="n">
        <v>395670519.4</v>
      </c>
      <c r="L10" s="39" t="n">
        <v>3.50167149632041</v>
      </c>
      <c r="M10" s="39" t="n">
        <v>-0.0113368552613791</v>
      </c>
      <c r="N10" s="40" t="n">
        <v>234016110.22</v>
      </c>
      <c r="O10" s="41" t="n">
        <v>161654409.18</v>
      </c>
      <c r="P10" s="20"/>
      <c r="Q10" s="42" t="n">
        <v>366.320211420562</v>
      </c>
      <c r="R10" s="39" t="n">
        <v>450.149578292743</v>
      </c>
      <c r="S10" s="43" t="n">
        <v>288.535140319031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26615</v>
      </c>
      <c r="F11" s="49" t="n">
        <v>0.53703259999743</v>
      </c>
      <c r="G11" s="49" t="n">
        <v>0.19942546473255</v>
      </c>
      <c r="H11" s="50" t="n">
        <v>46383</v>
      </c>
      <c r="I11" s="51" t="n">
        <v>80232</v>
      </c>
      <c r="J11" s="20"/>
      <c r="K11" s="48" t="n">
        <v>42494584.38</v>
      </c>
      <c r="L11" s="49" t="n">
        <v>0.37607571849698</v>
      </c>
      <c r="M11" s="49" t="n">
        <v>-0.295700083700123</v>
      </c>
      <c r="N11" s="50" t="n">
        <v>18866685.46</v>
      </c>
      <c r="O11" s="51" t="n">
        <v>23627898.92</v>
      </c>
      <c r="P11" s="20"/>
      <c r="Q11" s="52" t="n">
        <v>335.620458713423</v>
      </c>
      <c r="R11" s="49" t="n">
        <v>406.758628376776</v>
      </c>
      <c r="S11" s="53" t="n">
        <v>294.494701864593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6174</v>
      </c>
      <c r="F12" s="49" t="n">
        <v>0.238259837082933</v>
      </c>
      <c r="G12" s="49" t="n">
        <v>0.330422047187851</v>
      </c>
      <c r="H12" s="50" t="n">
        <v>29140</v>
      </c>
      <c r="I12" s="51" t="n">
        <v>27034</v>
      </c>
      <c r="J12" s="20"/>
      <c r="K12" s="48" t="n">
        <v>21534825.26</v>
      </c>
      <c r="L12" s="49" t="n">
        <v>0.190582517761324</v>
      </c>
      <c r="M12" s="49" t="n">
        <v>-0.382189617785111</v>
      </c>
      <c r="N12" s="50" t="n">
        <v>13686839.73</v>
      </c>
      <c r="O12" s="51" t="n">
        <v>7847985.53</v>
      </c>
      <c r="P12" s="20"/>
      <c r="Q12" s="52" t="n">
        <v>383.359298963934</v>
      </c>
      <c r="R12" s="49" t="n">
        <v>469.692509608785</v>
      </c>
      <c r="S12" s="53" t="n">
        <v>290.300567063698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96493</v>
      </c>
      <c r="F13" s="49" t="n">
        <v>0.833417420300083</v>
      </c>
      <c r="G13" s="49" t="n">
        <v>0.383155464052365</v>
      </c>
      <c r="H13" s="50" t="n">
        <v>117512</v>
      </c>
      <c r="I13" s="51" t="n">
        <v>78981</v>
      </c>
      <c r="J13" s="20"/>
      <c r="K13" s="48" t="n">
        <v>77310525.89</v>
      </c>
      <c r="L13" s="49" t="n">
        <v>0.684195692125537</v>
      </c>
      <c r="M13" s="49" t="n">
        <v>-0.067330222051798</v>
      </c>
      <c r="N13" s="50" t="n">
        <v>54609289.54</v>
      </c>
      <c r="O13" s="51" t="n">
        <v>22701236.35</v>
      </c>
      <c r="P13" s="20"/>
      <c r="Q13" s="52" t="n">
        <v>393.451806883706</v>
      </c>
      <c r="R13" s="49" t="n">
        <v>464.712450983729</v>
      </c>
      <c r="S13" s="53" t="n">
        <v>287.426550056343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20180</v>
      </c>
      <c r="F14" s="49" t="n">
        <v>0.085592685447602</v>
      </c>
      <c r="G14" s="49" t="n">
        <v>1.73422060899375</v>
      </c>
      <c r="H14" s="50" t="n">
        <v>8747</v>
      </c>
      <c r="I14" s="51" t="n">
        <v>11433</v>
      </c>
      <c r="J14" s="20"/>
      <c r="K14" s="48" t="n">
        <v>6911789.14</v>
      </c>
      <c r="L14" s="49" t="n">
        <v>0.0611691137788491</v>
      </c>
      <c r="M14" s="49" t="n">
        <v>1.262662321147</v>
      </c>
      <c r="N14" s="50" t="n">
        <v>3634004</v>
      </c>
      <c r="O14" s="51" t="n">
        <v>3277785.14</v>
      </c>
      <c r="P14" s="20"/>
      <c r="Q14" s="52" t="n">
        <v>342.506894945491</v>
      </c>
      <c r="R14" s="49" t="n">
        <v>415.457185320681</v>
      </c>
      <c r="S14" s="53" t="n">
        <v>286.695105396659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38820</v>
      </c>
      <c r="F15" s="49" t="n">
        <v>2.28538408190669</v>
      </c>
      <c r="G15" s="49" t="n">
        <v>0.515430262080341</v>
      </c>
      <c r="H15" s="50" t="n">
        <v>259728</v>
      </c>
      <c r="I15" s="51" t="n">
        <v>279092</v>
      </c>
      <c r="J15" s="20"/>
      <c r="K15" s="48" t="n">
        <v>199974335.48</v>
      </c>
      <c r="L15" s="49" t="n">
        <v>1.76976650069303</v>
      </c>
      <c r="M15" s="49" t="n">
        <v>-0.0810209231176917</v>
      </c>
      <c r="N15" s="50" t="n">
        <v>120215648.71</v>
      </c>
      <c r="O15" s="51" t="n">
        <v>79758686.77</v>
      </c>
      <c r="P15" s="20"/>
      <c r="Q15" s="52" t="n">
        <v>371.133839649605</v>
      </c>
      <c r="R15" s="49" t="n">
        <v>462.852094152344</v>
      </c>
      <c r="S15" s="53" t="n">
        <v>285.779193850057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29757</v>
      </c>
      <c r="F16" s="49" t="n">
        <v>0.126213158615674</v>
      </c>
      <c r="G16" s="49" t="n">
        <v>0.871186440677962</v>
      </c>
      <c r="H16" s="50" t="n">
        <v>18190</v>
      </c>
      <c r="I16" s="51" t="n">
        <v>11567</v>
      </c>
      <c r="J16" s="20"/>
      <c r="K16" s="48" t="n">
        <v>10813275.41</v>
      </c>
      <c r="L16" s="49" t="n">
        <v>0.0956971430231336</v>
      </c>
      <c r="M16" s="49" t="n">
        <v>0.306448850516206</v>
      </c>
      <c r="N16" s="50" t="n">
        <v>7526771.26</v>
      </c>
      <c r="O16" s="51" t="n">
        <v>3286504.15</v>
      </c>
      <c r="P16" s="20"/>
      <c r="Q16" s="52" t="n">
        <v>363.385939778876</v>
      </c>
      <c r="R16" s="49" t="n">
        <v>413.786215503024</v>
      </c>
      <c r="S16" s="53" t="n">
        <v>284.12761735973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112083</v>
      </c>
      <c r="F17" s="49" t="n">
        <v>0.475395686968463</v>
      </c>
      <c r="G17" s="49" t="n">
        <v>1.09954538894501</v>
      </c>
      <c r="H17" s="50" t="n">
        <v>40163</v>
      </c>
      <c r="I17" s="51" t="n">
        <v>71920</v>
      </c>
      <c r="J17" s="20"/>
      <c r="K17" s="48" t="n">
        <v>36631183.84</v>
      </c>
      <c r="L17" s="49" t="n">
        <v>0.324184810441555</v>
      </c>
      <c r="M17" s="49" t="n">
        <v>0.711550241362557</v>
      </c>
      <c r="N17" s="50" t="n">
        <v>15476871.52</v>
      </c>
      <c r="O17" s="51" t="n">
        <v>21154312.32</v>
      </c>
      <c r="P17" s="20"/>
      <c r="Q17" s="52" t="n">
        <v>326.821943024366</v>
      </c>
      <c r="R17" s="49" t="n">
        <v>385.351480716082</v>
      </c>
      <c r="S17" s="53" t="n">
        <v>294.136711902113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360786</v>
      </c>
      <c r="F18" s="39" t="n">
        <v>26.9790265261403</v>
      </c>
      <c r="G18" s="39" t="n">
        <v>0.211631525771461</v>
      </c>
      <c r="H18" s="40" t="n">
        <v>2922295</v>
      </c>
      <c r="I18" s="41" t="n">
        <v>3438491</v>
      </c>
      <c r="J18" s="55"/>
      <c r="K18" s="38" t="n">
        <v>2312266309.93</v>
      </c>
      <c r="L18" s="39" t="n">
        <v>20.4634832073462</v>
      </c>
      <c r="M18" s="39" t="n">
        <v>-0.158782698162474</v>
      </c>
      <c r="N18" s="40" t="n">
        <v>1310741648.01</v>
      </c>
      <c r="O18" s="41" t="n">
        <v>1001524661.92</v>
      </c>
      <c r="P18" s="20"/>
      <c r="Q18" s="42" t="n">
        <v>363.518959752773</v>
      </c>
      <c r="R18" s="39" t="n">
        <v>448.531598627106</v>
      </c>
      <c r="S18" s="43" t="n">
        <v>291.268658815742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640266</v>
      </c>
      <c r="F19" s="49" t="n">
        <v>2.71566334691746</v>
      </c>
      <c r="G19" s="49" t="n">
        <v>0.703214086301407</v>
      </c>
      <c r="H19" s="50" t="n">
        <v>197862</v>
      </c>
      <c r="I19" s="51" t="n">
        <v>442404</v>
      </c>
      <c r="J19" s="20"/>
      <c r="K19" s="48" t="n">
        <v>206976397.07</v>
      </c>
      <c r="L19" s="49" t="n">
        <v>1.83173452277959</v>
      </c>
      <c r="M19" s="49" t="n">
        <v>0.224203911917265</v>
      </c>
      <c r="N19" s="50" t="n">
        <v>79467510.23</v>
      </c>
      <c r="O19" s="51" t="n">
        <v>127508886.84</v>
      </c>
      <c r="P19" s="20"/>
      <c r="Q19" s="52" t="n">
        <v>323.266262881365</v>
      </c>
      <c r="R19" s="49" t="n">
        <v>401.630986394558</v>
      </c>
      <c r="S19" s="53" t="n">
        <v>288.218205169935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415535</v>
      </c>
      <c r="F20" s="49" t="n">
        <v>1.76247554744645</v>
      </c>
      <c r="G20" s="49" t="n">
        <v>0.364227453765098</v>
      </c>
      <c r="H20" s="50" t="n">
        <v>132857</v>
      </c>
      <c r="I20" s="51" t="n">
        <v>282678</v>
      </c>
      <c r="J20" s="20"/>
      <c r="K20" s="48" t="n">
        <v>134562156.64</v>
      </c>
      <c r="L20" s="49" t="n">
        <v>1.19087080104985</v>
      </c>
      <c r="M20" s="49" t="n">
        <v>0.0971364505756522</v>
      </c>
      <c r="N20" s="50" t="n">
        <v>52355813.72</v>
      </c>
      <c r="O20" s="51" t="n">
        <v>82206342.92</v>
      </c>
      <c r="P20" s="20"/>
      <c r="Q20" s="52" t="n">
        <v>323.828694670726</v>
      </c>
      <c r="R20" s="49" t="n">
        <v>394.07644098542</v>
      </c>
      <c r="S20" s="53" t="n">
        <v>290.81266642611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1015436</v>
      </c>
      <c r="F21" s="49" t="n">
        <v>4.30693231616309</v>
      </c>
      <c r="G21" s="49" t="n">
        <v>0.0737172411618081</v>
      </c>
      <c r="H21" s="50" t="n">
        <v>433608</v>
      </c>
      <c r="I21" s="51" t="n">
        <v>581828</v>
      </c>
      <c r="J21" s="20"/>
      <c r="K21" s="48" t="n">
        <v>356295804.31</v>
      </c>
      <c r="L21" s="49" t="n">
        <v>3.15320652168578</v>
      </c>
      <c r="M21" s="49" t="n">
        <v>-0.325295538036852</v>
      </c>
      <c r="N21" s="50" t="n">
        <v>187163660.06</v>
      </c>
      <c r="O21" s="51" t="n">
        <v>169132144.25</v>
      </c>
      <c r="P21" s="20"/>
      <c r="Q21" s="52" t="n">
        <v>350.879626396937</v>
      </c>
      <c r="R21" s="49" t="n">
        <v>431.642543633881</v>
      </c>
      <c r="S21" s="53" t="n">
        <v>290.690967519611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412267</v>
      </c>
      <c r="F22" s="49" t="n">
        <v>1.74861445249884</v>
      </c>
      <c r="G22" s="49" t="n">
        <v>-0.0765906496389857</v>
      </c>
      <c r="H22" s="50" t="n">
        <v>194289</v>
      </c>
      <c r="I22" s="51" t="n">
        <v>217978</v>
      </c>
      <c r="J22" s="20"/>
      <c r="K22" s="48" t="n">
        <v>146234924.89</v>
      </c>
      <c r="L22" s="49" t="n">
        <v>1.29417442833591</v>
      </c>
      <c r="M22" s="49" t="n">
        <v>-0.473737053822476</v>
      </c>
      <c r="N22" s="50" t="n">
        <v>83277409.23</v>
      </c>
      <c r="O22" s="51" t="n">
        <v>62957515.66</v>
      </c>
      <c r="P22" s="20"/>
      <c r="Q22" s="52" t="n">
        <v>354.7092658156</v>
      </c>
      <c r="R22" s="49" t="n">
        <v>428.626475147847</v>
      </c>
      <c r="S22" s="53" t="n">
        <v>288.825090880731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39799</v>
      </c>
      <c r="F23" s="49" t="n">
        <v>2.2895364723454</v>
      </c>
      <c r="G23" s="49" t="n">
        <v>0.0198261230479613</v>
      </c>
      <c r="H23" s="50" t="n">
        <v>231231</v>
      </c>
      <c r="I23" s="51" t="n">
        <v>308568</v>
      </c>
      <c r="J23" s="20"/>
      <c r="K23" s="48" t="n">
        <v>183773031.33</v>
      </c>
      <c r="L23" s="49" t="n">
        <v>1.62638547490596</v>
      </c>
      <c r="M23" s="49" t="n">
        <v>-0.368074586529044</v>
      </c>
      <c r="N23" s="50" t="n">
        <v>93674441.57</v>
      </c>
      <c r="O23" s="51" t="n">
        <v>90098589.76</v>
      </c>
      <c r="P23" s="20"/>
      <c r="Q23" s="52" t="n">
        <v>340.447150383754</v>
      </c>
      <c r="R23" s="49" t="n">
        <v>405.111951122471</v>
      </c>
      <c r="S23" s="53" t="n">
        <v>291.98941484535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108180</v>
      </c>
      <c r="F24" s="49" t="n">
        <v>4.70030238648779</v>
      </c>
      <c r="G24" s="49" t="n">
        <v>0.142417703171138</v>
      </c>
      <c r="H24" s="50" t="n">
        <v>630168</v>
      </c>
      <c r="I24" s="51" t="n">
        <v>478012</v>
      </c>
      <c r="J24" s="20"/>
      <c r="K24" s="48" t="n">
        <v>430240576.21</v>
      </c>
      <c r="L24" s="49" t="n">
        <v>3.80761539818431</v>
      </c>
      <c r="M24" s="49" t="n">
        <v>-0.257232467169377</v>
      </c>
      <c r="N24" s="50" t="n">
        <v>290591067.06</v>
      </c>
      <c r="O24" s="51" t="n">
        <v>139649509.15</v>
      </c>
      <c r="P24" s="20"/>
      <c r="Q24" s="52" t="n">
        <v>388.240697549135</v>
      </c>
      <c r="R24" s="49" t="n">
        <v>461.132693281792</v>
      </c>
      <c r="S24" s="53" t="n">
        <v>292.146450612119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316256</v>
      </c>
      <c r="F25" s="49" t="n">
        <v>1.34138752868765</v>
      </c>
      <c r="G25" s="49" t="n">
        <v>0.134882690054772</v>
      </c>
      <c r="H25" s="50" t="n">
        <v>186304</v>
      </c>
      <c r="I25" s="51" t="n">
        <v>129952</v>
      </c>
      <c r="J25" s="20"/>
      <c r="K25" s="48" t="n">
        <v>115014433.16</v>
      </c>
      <c r="L25" s="49" t="n">
        <v>1.01787407076106</v>
      </c>
      <c r="M25" s="49" t="n">
        <v>-0.0793771463448056</v>
      </c>
      <c r="N25" s="50" t="n">
        <v>76911008.6</v>
      </c>
      <c r="O25" s="51" t="n">
        <v>38103424.56</v>
      </c>
      <c r="P25" s="20"/>
      <c r="Q25" s="52" t="n">
        <v>363.675102322169</v>
      </c>
      <c r="R25" s="49" t="n">
        <v>412.825320980763</v>
      </c>
      <c r="S25" s="53" t="n">
        <v>293.211528564393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209464</v>
      </c>
      <c r="F26" s="49" t="n">
        <v>0.888433412517171</v>
      </c>
      <c r="G26" s="49" t="n">
        <v>-0.110636349763471</v>
      </c>
      <c r="H26" s="50" t="n">
        <v>113238</v>
      </c>
      <c r="I26" s="51" t="n">
        <v>96226</v>
      </c>
      <c r="J26" s="20"/>
      <c r="K26" s="48" t="n">
        <v>80815165.13</v>
      </c>
      <c r="L26" s="49" t="n">
        <v>0.715211637792158</v>
      </c>
      <c r="M26" s="49" t="n">
        <v>-0.618188797817898</v>
      </c>
      <c r="N26" s="50" t="n">
        <v>52837263.02</v>
      </c>
      <c r="O26" s="51" t="n">
        <v>27977902.11</v>
      </c>
      <c r="P26" s="20"/>
      <c r="Q26" s="52" t="n">
        <v>385.818876417905</v>
      </c>
      <c r="R26" s="49" t="n">
        <v>466.603640297427</v>
      </c>
      <c r="S26" s="53" t="n">
        <v>290.752001641968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703583</v>
      </c>
      <c r="F27" s="49" t="n">
        <v>7.22568106307642</v>
      </c>
      <c r="G27" s="49" t="n">
        <v>0.302925393803011</v>
      </c>
      <c r="H27" s="50" t="n">
        <v>802738</v>
      </c>
      <c r="I27" s="51" t="n">
        <v>900845</v>
      </c>
      <c r="J27" s="20"/>
      <c r="K27" s="48" t="n">
        <v>658353821.19</v>
      </c>
      <c r="L27" s="49" t="n">
        <v>5.82641035185156</v>
      </c>
      <c r="M27" s="49" t="n">
        <v>-0.0044789242932608</v>
      </c>
      <c r="N27" s="50" t="n">
        <v>394463474.52</v>
      </c>
      <c r="O27" s="51" t="n">
        <v>263890346.67</v>
      </c>
      <c r="P27" s="20"/>
      <c r="Q27" s="52" t="n">
        <v>386.452448275194</v>
      </c>
      <c r="R27" s="49" t="n">
        <v>491.397535086168</v>
      </c>
      <c r="S27" s="53" t="n">
        <v>292.936461511137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0877778</v>
      </c>
      <c r="F28" s="39" t="n">
        <v>46.1376724837882</v>
      </c>
      <c r="G28" s="39" t="n">
        <v>0.332604113111956</v>
      </c>
      <c r="H28" s="40" t="n">
        <v>9343587</v>
      </c>
      <c r="I28" s="41" t="n">
        <v>1534191</v>
      </c>
      <c r="J28" s="55"/>
      <c r="K28" s="38" t="n">
        <v>6136612084.43</v>
      </c>
      <c r="L28" s="39" t="n">
        <v>54.3088215230419</v>
      </c>
      <c r="M28" s="39" t="n">
        <v>0.0872474695755576</v>
      </c>
      <c r="N28" s="40" t="n">
        <v>5672592027.43</v>
      </c>
      <c r="O28" s="41" t="n">
        <v>464020057</v>
      </c>
      <c r="P28" s="20"/>
      <c r="Q28" s="42" t="n">
        <v>564.142059566761</v>
      </c>
      <c r="R28" s="39" t="n">
        <v>607.110741028044</v>
      </c>
      <c r="S28" s="43" t="n">
        <v>302.452600099988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740105</v>
      </c>
      <c r="F29" s="49" t="n">
        <v>11.6220488284639</v>
      </c>
      <c r="G29" s="49" t="n">
        <v>0.230264722127727</v>
      </c>
      <c r="H29" s="50" t="n">
        <v>1908118</v>
      </c>
      <c r="I29" s="51" t="n">
        <v>831987</v>
      </c>
      <c r="J29" s="20"/>
      <c r="K29" s="48" t="n">
        <v>1210753388.98</v>
      </c>
      <c r="L29" s="49" t="n">
        <v>10.7151289352911</v>
      </c>
      <c r="M29" s="49" t="n">
        <v>-0.008792887901099</v>
      </c>
      <c r="N29" s="50" t="n">
        <v>962774163.12</v>
      </c>
      <c r="O29" s="51" t="n">
        <v>247979225.86</v>
      </c>
      <c r="P29" s="20"/>
      <c r="Q29" s="52" t="n">
        <v>441.863866158414</v>
      </c>
      <c r="R29" s="49" t="n">
        <v>504.567413084516</v>
      </c>
      <c r="S29" s="53" t="n">
        <v>298.056611293205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410793</v>
      </c>
      <c r="F30" s="49" t="n">
        <v>1.7423625388046</v>
      </c>
      <c r="G30" s="49" t="n">
        <v>0.344665862202054</v>
      </c>
      <c r="H30" s="50" t="n">
        <v>267500</v>
      </c>
      <c r="I30" s="51" t="n">
        <v>143293</v>
      </c>
      <c r="J30" s="20"/>
      <c r="K30" s="48" t="n">
        <v>187329770.49</v>
      </c>
      <c r="L30" s="49" t="n">
        <v>1.65786250320543</v>
      </c>
      <c r="M30" s="49" t="n">
        <v>0.0597985019642033</v>
      </c>
      <c r="N30" s="50" t="n">
        <v>145004957.21</v>
      </c>
      <c r="O30" s="51" t="n">
        <v>42324813.28</v>
      </c>
      <c r="P30" s="20"/>
      <c r="Q30" s="52" t="n">
        <v>456.019870080552</v>
      </c>
      <c r="R30" s="49" t="n">
        <v>542.074606392523</v>
      </c>
      <c r="S30" s="53" t="n">
        <v>295.372511427634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277339</v>
      </c>
      <c r="F31" s="49" t="n">
        <v>9.65924483075107</v>
      </c>
      <c r="G31" s="49" t="n">
        <v>0.302006358121321</v>
      </c>
      <c r="H31" s="50" t="n">
        <v>2193290</v>
      </c>
      <c r="I31" s="51" t="n">
        <v>84049</v>
      </c>
      <c r="J31" s="20"/>
      <c r="K31" s="48" t="n">
        <v>1350526823.13</v>
      </c>
      <c r="L31" s="49" t="n">
        <v>11.9521193763481</v>
      </c>
      <c r="M31" s="49" t="n">
        <v>-0.00478361690684492</v>
      </c>
      <c r="N31" s="50" t="n">
        <v>1325486875.94</v>
      </c>
      <c r="O31" s="51" t="n">
        <v>25039947.19</v>
      </c>
      <c r="P31" s="20"/>
      <c r="Q31" s="52" t="n">
        <v>593.028452562399</v>
      </c>
      <c r="R31" s="49" t="n">
        <v>604.337263170853</v>
      </c>
      <c r="S31" s="53" t="n">
        <v>297.920822258445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449541</v>
      </c>
      <c r="F32" s="49" t="n">
        <v>23.1140162857686</v>
      </c>
      <c r="G32" s="49" t="n">
        <v>0.396035846430132</v>
      </c>
      <c r="H32" s="50" t="n">
        <v>4974679</v>
      </c>
      <c r="I32" s="51" t="n">
        <v>474862</v>
      </c>
      <c r="J32" s="20"/>
      <c r="K32" s="48" t="n">
        <v>3388002101.83</v>
      </c>
      <c r="L32" s="49" t="n">
        <v>29.9837107081972</v>
      </c>
      <c r="M32" s="49" t="n">
        <v>0.15989194737267</v>
      </c>
      <c r="N32" s="50" t="n">
        <v>3239326031.16</v>
      </c>
      <c r="O32" s="51" t="n">
        <v>148676070.67</v>
      </c>
      <c r="P32" s="20"/>
      <c r="Q32" s="52" t="n">
        <v>621.704121838885</v>
      </c>
      <c r="R32" s="49" t="n">
        <v>651.162825010418</v>
      </c>
      <c r="S32" s="53" t="n">
        <v>313.093215860608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4092035</v>
      </c>
      <c r="F33" s="39" t="n">
        <v>17.3562073635073</v>
      </c>
      <c r="G33" s="39" t="n">
        <v>0.32945144385399</v>
      </c>
      <c r="H33" s="40" t="n">
        <v>2713122</v>
      </c>
      <c r="I33" s="41" t="n">
        <v>1378913</v>
      </c>
      <c r="J33" s="55"/>
      <c r="K33" s="38" t="n">
        <v>1958167339.46</v>
      </c>
      <c r="L33" s="39" t="n">
        <v>17.3297185951849</v>
      </c>
      <c r="M33" s="39" t="n">
        <v>0.00681308109515832</v>
      </c>
      <c r="N33" s="40" t="n">
        <v>1547719892.58</v>
      </c>
      <c r="O33" s="41" t="n">
        <v>410447446.88</v>
      </c>
      <c r="P33" s="20"/>
      <c r="Q33" s="42" t="n">
        <v>478.53142494138</v>
      </c>
      <c r="R33" s="39" t="n">
        <v>570.457168007926</v>
      </c>
      <c r="S33" s="43" t="n">
        <v>297.660147434972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322374</v>
      </c>
      <c r="F34" s="49" t="n">
        <v>5.60879791011334</v>
      </c>
      <c r="G34" s="49" t="n">
        <v>0.571238220255643</v>
      </c>
      <c r="H34" s="50" t="n">
        <v>778127</v>
      </c>
      <c r="I34" s="51" t="n">
        <v>544247</v>
      </c>
      <c r="J34" s="20"/>
      <c r="K34" s="48" t="n">
        <v>591527710.44</v>
      </c>
      <c r="L34" s="49" t="n">
        <v>5.23500139983242</v>
      </c>
      <c r="M34" s="49" t="n">
        <v>0.353183430766069</v>
      </c>
      <c r="N34" s="50" t="n">
        <v>428810643.6</v>
      </c>
      <c r="O34" s="51" t="n">
        <v>162717066.84</v>
      </c>
      <c r="P34" s="20"/>
      <c r="Q34" s="52" t="n">
        <v>447.322550534115</v>
      </c>
      <c r="R34" s="49" t="n">
        <v>551.08053518256</v>
      </c>
      <c r="S34" s="53" t="n">
        <v>298.976506696408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76043</v>
      </c>
      <c r="F35" s="49" t="n">
        <v>3.71570232594518</v>
      </c>
      <c r="G35" s="49" t="n">
        <v>-0.0403926531012733</v>
      </c>
      <c r="H35" s="50" t="n">
        <v>603100</v>
      </c>
      <c r="I35" s="51" t="n">
        <v>272943</v>
      </c>
      <c r="J35" s="20"/>
      <c r="K35" s="48" t="n">
        <v>437031966.77</v>
      </c>
      <c r="L35" s="49" t="n">
        <v>3.86771898836433</v>
      </c>
      <c r="M35" s="49" t="n">
        <v>-0.244809587211781</v>
      </c>
      <c r="N35" s="50" t="n">
        <v>356171796.56</v>
      </c>
      <c r="O35" s="51" t="n">
        <v>80860170.21</v>
      </c>
      <c r="P35" s="20"/>
      <c r="Q35" s="52" t="n">
        <v>498.870451302048</v>
      </c>
      <c r="R35" s="49" t="n">
        <v>590.568390913613</v>
      </c>
      <c r="S35" s="53" t="n">
        <v>296.252954682846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893618</v>
      </c>
      <c r="F36" s="49" t="n">
        <v>8.03170712744882</v>
      </c>
      <c r="G36" s="49" t="n">
        <v>0.332743790460421</v>
      </c>
      <c r="H36" s="50" t="n">
        <v>1331895</v>
      </c>
      <c r="I36" s="51" t="n">
        <v>561723</v>
      </c>
      <c r="J36" s="20"/>
      <c r="K36" s="48" t="n">
        <v>929607662.25</v>
      </c>
      <c r="L36" s="49" t="n">
        <v>8.22699820698816</v>
      </c>
      <c r="M36" s="49" t="n">
        <v>-0.094133954066733</v>
      </c>
      <c r="N36" s="50" t="n">
        <v>762737452.42</v>
      </c>
      <c r="O36" s="51" t="n">
        <v>166870209.83</v>
      </c>
      <c r="P36" s="20"/>
      <c r="Q36" s="52" t="n">
        <v>490.91615217536</v>
      </c>
      <c r="R36" s="49" t="n">
        <v>572.670858003071</v>
      </c>
      <c r="S36" s="53" t="n">
        <v>297.068501432201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166060</v>
      </c>
      <c r="F37" s="39" t="n">
        <v>4.94579815624533</v>
      </c>
      <c r="G37" s="39" t="n">
        <v>0.605673660960804</v>
      </c>
      <c r="H37" s="40" t="n">
        <v>795624</v>
      </c>
      <c r="I37" s="41" t="n">
        <v>370436</v>
      </c>
      <c r="J37" s="20"/>
      <c r="K37" s="38" t="n">
        <v>496759434.77</v>
      </c>
      <c r="L37" s="39" t="n">
        <v>4.39630517810659</v>
      </c>
      <c r="M37" s="39" t="n">
        <v>0.367288452731995</v>
      </c>
      <c r="N37" s="40" t="n">
        <v>386661492.89</v>
      </c>
      <c r="O37" s="41" t="n">
        <v>110097941.88</v>
      </c>
      <c r="P37" s="20"/>
      <c r="Q37" s="42" t="n">
        <v>426.015329202614</v>
      </c>
      <c r="R37" s="39" t="n">
        <v>485.985205184861</v>
      </c>
      <c r="S37" s="43" t="n">
        <v>297.211777149089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24985</v>
      </c>
      <c r="F38" s="49" t="n">
        <v>0.954265130596072</v>
      </c>
      <c r="G38" s="49" t="n">
        <v>0.442422564890133</v>
      </c>
      <c r="H38" s="50" t="n">
        <v>146395</v>
      </c>
      <c r="I38" s="51" t="n">
        <v>78590</v>
      </c>
      <c r="J38" s="20"/>
      <c r="K38" s="48" t="n">
        <v>89259271.58</v>
      </c>
      <c r="L38" s="49" t="n">
        <v>0.789941710966926</v>
      </c>
      <c r="M38" s="49" t="n">
        <v>0.0904859353592524</v>
      </c>
      <c r="N38" s="50" t="n">
        <v>65723954.93</v>
      </c>
      <c r="O38" s="51" t="n">
        <v>23535316.65</v>
      </c>
      <c r="P38" s="20"/>
      <c r="Q38" s="52" t="n">
        <v>396.734322643732</v>
      </c>
      <c r="R38" s="49" t="n">
        <v>448.949451347382</v>
      </c>
      <c r="S38" s="53" t="n">
        <v>299.469610001272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30680</v>
      </c>
      <c r="F39" s="49" t="n">
        <v>0.978420251687455</v>
      </c>
      <c r="G39" s="49" t="n">
        <v>1.12709274951888</v>
      </c>
      <c r="H39" s="50" t="n">
        <v>136075</v>
      </c>
      <c r="I39" s="51" t="n">
        <v>94605</v>
      </c>
      <c r="J39" s="20"/>
      <c r="K39" s="48" t="n">
        <v>86099953.58</v>
      </c>
      <c r="L39" s="49" t="n">
        <v>0.761981847277339</v>
      </c>
      <c r="M39" s="49" t="n">
        <v>1.01301003348611</v>
      </c>
      <c r="N39" s="50" t="n">
        <v>58002033.4</v>
      </c>
      <c r="O39" s="51" t="n">
        <v>28097920.18</v>
      </c>
      <c r="P39" s="20"/>
      <c r="Q39" s="52" t="n">
        <v>373.244119906364</v>
      </c>
      <c r="R39" s="49" t="n">
        <v>426.25047510564</v>
      </c>
      <c r="S39" s="53" t="n">
        <v>297.002485915121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57828</v>
      </c>
      <c r="F40" s="49" t="n">
        <v>1.94185966269102</v>
      </c>
      <c r="G40" s="49" t="n">
        <v>0.569816841448567</v>
      </c>
      <c r="H40" s="50" t="n">
        <v>309589</v>
      </c>
      <c r="I40" s="51" t="n">
        <v>148239</v>
      </c>
      <c r="J40" s="20"/>
      <c r="K40" s="48" t="n">
        <v>182686067.7</v>
      </c>
      <c r="L40" s="49" t="n">
        <v>1.61676588139548</v>
      </c>
      <c r="M40" s="49" t="n">
        <v>0.246399441205658</v>
      </c>
      <c r="N40" s="50" t="n">
        <v>138656828.13</v>
      </c>
      <c r="O40" s="51" t="n">
        <v>44029239.57</v>
      </c>
      <c r="P40" s="20"/>
      <c r="Q40" s="52" t="n">
        <v>399.027730282988</v>
      </c>
      <c r="R40" s="49" t="n">
        <v>447.873884827949</v>
      </c>
      <c r="S40" s="53" t="n">
        <v>297.015222512294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52567</v>
      </c>
      <c r="F41" s="61" t="n">
        <v>1.07125311127079</v>
      </c>
      <c r="G41" s="61" t="n">
        <v>0.343261701290798</v>
      </c>
      <c r="H41" s="62" t="n">
        <v>203565</v>
      </c>
      <c r="I41" s="63" t="n">
        <v>49002</v>
      </c>
      <c r="J41" s="20"/>
      <c r="K41" s="60" t="n">
        <v>138714141.91</v>
      </c>
      <c r="L41" s="61" t="n">
        <v>1.22761573846684</v>
      </c>
      <c r="M41" s="61" t="n">
        <v>0.307097768641951</v>
      </c>
      <c r="N41" s="62" t="n">
        <v>124278676.43</v>
      </c>
      <c r="O41" s="63" t="n">
        <v>14435465.48</v>
      </c>
      <c r="P41" s="20"/>
      <c r="Q41" s="64" t="n">
        <v>549.217205375207</v>
      </c>
      <c r="R41" s="61" t="n">
        <v>610.511023162135</v>
      </c>
      <c r="S41" s="65" t="n">
        <v>294.589312272968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651.162825010418</v>
      </c>
      <c r="P5" s="75" t="n">
        <v>313.093215860608</v>
      </c>
      <c r="Q5" s="69" t="s">
        <v>51</v>
      </c>
      <c r="R5" s="76" t="n">
        <v>1080122</v>
      </c>
      <c r="S5" s="76" t="n">
        <v>395670519.4</v>
      </c>
      <c r="W5" s="44"/>
    </row>
    <row r="6" customFormat="false" ht="11.45" hidden="false" customHeight="true" outlineLevel="0" collapsed="false">
      <c r="N6" s="46" t="s">
        <v>45</v>
      </c>
      <c r="O6" s="75" t="n">
        <v>610.511023162135</v>
      </c>
      <c r="P6" s="75" t="n">
        <v>294.589312272968</v>
      </c>
      <c r="Q6" s="69" t="s">
        <v>52</v>
      </c>
      <c r="R6" s="76" t="n">
        <v>6360786</v>
      </c>
      <c r="S6" s="76" t="n">
        <v>2312266309.93</v>
      </c>
      <c r="W6" s="44"/>
    </row>
    <row r="7" customFormat="false" ht="11.45" hidden="false" customHeight="true" outlineLevel="0" collapsed="false">
      <c r="N7" s="46" t="s">
        <v>35</v>
      </c>
      <c r="O7" s="75" t="n">
        <v>604.337263170853</v>
      </c>
      <c r="P7" s="75" t="n">
        <v>297.920822258445</v>
      </c>
      <c r="Q7" s="69" t="s">
        <v>53</v>
      </c>
      <c r="R7" s="76" t="n">
        <v>10877778</v>
      </c>
      <c r="S7" s="76" t="n">
        <v>6136612084.43</v>
      </c>
      <c r="W7" s="44"/>
    </row>
    <row r="8" customFormat="false" ht="11.45" hidden="false" customHeight="true" outlineLevel="0" collapsed="false">
      <c r="N8" s="46" t="s">
        <v>39</v>
      </c>
      <c r="O8" s="77" t="n">
        <v>590.568390913613</v>
      </c>
      <c r="P8" s="77" t="n">
        <v>296.252954682846</v>
      </c>
      <c r="Q8" s="69" t="s">
        <v>54</v>
      </c>
      <c r="R8" s="76" t="n">
        <v>4092035</v>
      </c>
      <c r="S8" s="76" t="n">
        <v>1958167339.46</v>
      </c>
      <c r="W8" s="44"/>
    </row>
    <row r="9" customFormat="false" ht="11.45" hidden="false" customHeight="true" outlineLevel="0" collapsed="false">
      <c r="N9" s="46" t="s">
        <v>40</v>
      </c>
      <c r="O9" s="77" t="n">
        <v>572.670858003071</v>
      </c>
      <c r="P9" s="77" t="n">
        <v>297.068501432201</v>
      </c>
      <c r="Q9" s="69" t="s">
        <v>55</v>
      </c>
      <c r="R9" s="76" t="n">
        <v>1166060</v>
      </c>
      <c r="S9" s="76" t="n">
        <v>496759434.77</v>
      </c>
      <c r="W9" s="44"/>
    </row>
    <row r="10" customFormat="false" ht="11.45" hidden="false" customHeight="true" outlineLevel="0" collapsed="false">
      <c r="N10" s="78" t="s">
        <v>38</v>
      </c>
      <c r="O10" s="77" t="n">
        <v>551.08053518256</v>
      </c>
      <c r="P10" s="77" t="n">
        <v>298.976506696408</v>
      </c>
      <c r="Q10" s="44"/>
      <c r="R10" s="79" t="n">
        <v>23576781</v>
      </c>
      <c r="S10" s="79" t="n">
        <v>11299475687.99</v>
      </c>
      <c r="W10" s="44"/>
    </row>
    <row r="11" customFormat="false" ht="11.45" hidden="false" customHeight="true" outlineLevel="0" collapsed="false">
      <c r="N11" s="78" t="s">
        <v>34</v>
      </c>
      <c r="O11" s="75" t="n">
        <v>542.074606392523</v>
      </c>
      <c r="P11" s="75" t="n">
        <v>295.372511427634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504.567413084516</v>
      </c>
      <c r="P12" s="75" t="n">
        <v>298.056611293205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491.397535086168</v>
      </c>
      <c r="P13" s="75" t="n">
        <v>292.936461511137</v>
      </c>
      <c r="Q13" s="44"/>
      <c r="R13" s="44"/>
      <c r="S13" s="44"/>
      <c r="W13" s="44"/>
    </row>
    <row r="14" customFormat="false" ht="11.45" hidden="false" customHeight="true" outlineLevel="0" collapsed="false">
      <c r="N14" s="46" t="s">
        <v>16</v>
      </c>
      <c r="O14" s="77" t="n">
        <v>469.692509608785</v>
      </c>
      <c r="P14" s="77" t="n">
        <v>290.300567063698</v>
      </c>
      <c r="Q14" s="44"/>
      <c r="R14" s="44"/>
      <c r="S14" s="44"/>
      <c r="W14" s="44"/>
    </row>
    <row r="15" customFormat="false" ht="11.45" hidden="false" customHeight="true" outlineLevel="0" collapsed="false">
      <c r="N15" s="78" t="s">
        <v>30</v>
      </c>
      <c r="O15" s="75" t="n">
        <v>466.603640297427</v>
      </c>
      <c r="P15" s="75" t="n">
        <v>290.752001641968</v>
      </c>
      <c r="Q15" s="44"/>
      <c r="R15" s="44"/>
      <c r="S15" s="44"/>
      <c r="W15" s="44"/>
    </row>
    <row r="16" customFormat="false" ht="11.45" hidden="false" customHeight="true" outlineLevel="0" collapsed="false">
      <c r="N16" s="46" t="s">
        <v>17</v>
      </c>
      <c r="O16" s="77" t="n">
        <v>464.712450983729</v>
      </c>
      <c r="P16" s="77" t="n">
        <v>287.426550056343</v>
      </c>
      <c r="Q16" s="44"/>
      <c r="R16" s="44"/>
      <c r="S16" s="44"/>
      <c r="W16" s="44"/>
    </row>
    <row r="17" customFormat="false" ht="11.45" hidden="false" customHeight="true" outlineLevel="0" collapsed="false">
      <c r="N17" s="78" t="s">
        <v>19</v>
      </c>
      <c r="O17" s="77" t="n">
        <v>462.852094152344</v>
      </c>
      <c r="P17" s="77" t="n">
        <v>285.779193850057</v>
      </c>
      <c r="Q17" s="44"/>
      <c r="R17" s="44"/>
      <c r="S17" s="44"/>
      <c r="W17" s="44"/>
    </row>
    <row r="18" customFormat="false" ht="11.45" hidden="false" customHeight="true" outlineLevel="0" collapsed="false">
      <c r="N18" s="46" t="s">
        <v>28</v>
      </c>
      <c r="O18" s="75" t="n">
        <v>461.132693281792</v>
      </c>
      <c r="P18" s="75" t="n">
        <v>292.146450612119</v>
      </c>
      <c r="Q18" s="44"/>
      <c r="R18" s="44"/>
      <c r="S18" s="44"/>
      <c r="W18" s="44"/>
    </row>
    <row r="19" customFormat="false" ht="11.45" hidden="false" customHeight="true" outlineLevel="0" collapsed="false">
      <c r="N19" s="46" t="s">
        <v>42</v>
      </c>
      <c r="O19" s="75" t="n">
        <v>448.949451347382</v>
      </c>
      <c r="P19" s="75" t="n">
        <v>299.469610001272</v>
      </c>
      <c r="Q19" s="44"/>
      <c r="R19" s="44"/>
      <c r="S19" s="44"/>
      <c r="W19" s="44"/>
    </row>
    <row r="20" customFormat="false" ht="11.45" hidden="false" customHeight="true" outlineLevel="0" collapsed="false">
      <c r="N20" s="78" t="s">
        <v>44</v>
      </c>
      <c r="O20" s="75" t="n">
        <v>447.873884827949</v>
      </c>
      <c r="P20" s="75" t="n">
        <v>297.015222512294</v>
      </c>
      <c r="Q20" s="44"/>
      <c r="R20" s="44"/>
      <c r="S20" s="44"/>
      <c r="W20" s="44"/>
    </row>
    <row r="21" customFormat="false" ht="11.45" hidden="false" customHeight="true" outlineLevel="0" collapsed="false">
      <c r="N21" s="78" t="s">
        <v>25</v>
      </c>
      <c r="O21" s="75" t="n">
        <v>431.642543633881</v>
      </c>
      <c r="P21" s="75" t="n">
        <v>290.690967519611</v>
      </c>
      <c r="Q21" s="44"/>
      <c r="R21" s="44"/>
      <c r="S21" s="44"/>
      <c r="W21" s="44"/>
    </row>
    <row r="22" customFormat="false" ht="11.45" hidden="false" customHeight="true" outlineLevel="0" collapsed="false">
      <c r="N22" s="46" t="s">
        <v>26</v>
      </c>
      <c r="O22" s="75" t="n">
        <v>428.626475147847</v>
      </c>
      <c r="P22" s="75" t="n">
        <v>288.825090880731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43</v>
      </c>
      <c r="O23" s="75" t="n">
        <v>426.25047510564</v>
      </c>
      <c r="P23" s="75" t="n">
        <v>297.002485915121</v>
      </c>
      <c r="Q23" s="44"/>
      <c r="R23" s="44"/>
      <c r="S23" s="44"/>
      <c r="W23" s="44"/>
    </row>
    <row r="24" customFormat="false" ht="11.45" hidden="false" customHeight="true" outlineLevel="0" collapsed="false">
      <c r="N24" s="46" t="s">
        <v>18</v>
      </c>
      <c r="O24" s="77" t="n">
        <v>415.457185320681</v>
      </c>
      <c r="P24" s="77" t="n">
        <v>286.695105396659</v>
      </c>
      <c r="Q24" s="44"/>
      <c r="R24" s="44"/>
      <c r="S24" s="44"/>
      <c r="W24" s="44"/>
    </row>
    <row r="25" customFormat="false" ht="11.45" hidden="false" customHeight="true" outlineLevel="0" collapsed="false">
      <c r="N25" s="78" t="s">
        <v>20</v>
      </c>
      <c r="O25" s="77" t="n">
        <v>413.786215503024</v>
      </c>
      <c r="P25" s="77" t="n">
        <v>284.12761735973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29</v>
      </c>
      <c r="O26" s="75" t="n">
        <v>412.825320980763</v>
      </c>
      <c r="P26" s="75" t="n">
        <v>293.211528564393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15</v>
      </c>
      <c r="O27" s="77" t="n">
        <v>406.758628376776</v>
      </c>
      <c r="P27" s="77" t="n">
        <v>294.494701864593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27</v>
      </c>
      <c r="O28" s="75" t="n">
        <v>405.111951122471</v>
      </c>
      <c r="P28" s="75" t="n">
        <v>291.98941484535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401.630986394558</v>
      </c>
      <c r="P29" s="75" t="n">
        <v>288.218205169935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394.07644098542</v>
      </c>
      <c r="P30" s="75" t="n">
        <v>290.81266642611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385.351480716082</v>
      </c>
      <c r="P31" s="77" t="n">
        <v>294.136711902113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8T13:14:52Z</cp:lastPrinted>
  <dcterms:modified xsi:type="dcterms:W3CDTF">2005-08-18T13:33:28Z</dcterms:modified>
  <cp:revision>0</cp:revision>
  <dc:subject>Maio/96</dc:subject>
  <dc:title>Boletim Estatístico da Previdência Social</dc:title>
</cp:coreProperties>
</file>