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0 Nº 07</t>
  </si>
  <si>
    <t xml:space="preserve">Julh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7:$Q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7:$R$28</c:f>
              <c:numCache>
                <c:formatCode>General</c:formatCode>
                <c:ptCount val="2"/>
                <c:pt idx="0">
                  <c:v>16294491</c:v>
                </c:pt>
                <c:pt idx="1">
                  <c:v>728229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1:$Q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1:$R$32</c:f>
              <c:numCache>
                <c:formatCode>General</c:formatCode>
                <c:ptCount val="2"/>
                <c:pt idx="0">
                  <c:v>9151731171.07</c:v>
                </c:pt>
                <c:pt idx="1">
                  <c:v>2147744516.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924019822723</c:v>
                </c:pt>
                <c:pt idx="1">
                  <c:v>0.242145015470942</c:v>
                </c:pt>
                <c:pt idx="2">
                  <c:v>0.155884045408913</c:v>
                </c:pt>
                <c:pt idx="3">
                  <c:v>0.110431530071896</c:v>
                </c:pt>
                <c:pt idx="4">
                  <c:v>0.061193171366354</c:v>
                </c:pt>
                <c:pt idx="5">
                  <c:v>0.0499421443495616</c:v>
                </c:pt>
                <c:pt idx="6">
                  <c:v>0.0428100850578372</c:v>
                </c:pt>
                <c:pt idx="7">
                  <c:v>0.0149965340900439</c:v>
                </c:pt>
                <c:pt idx="8">
                  <c:v>0.0113229197828151</c:v>
                </c:pt>
                <c:pt idx="9">
                  <c:v>0.0320343561744074</c:v>
                </c:pt>
              </c:numCache>
            </c:numRef>
          </c:val>
        </c:ser>
        <c:gapWidth val="150"/>
        <c:overlap val="0"/>
        <c:axId val="20478744"/>
        <c:axId val="91547581"/>
      </c:barChart>
      <c:catAx>
        <c:axId val="204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581"/>
        <c:crossesAt val="0"/>
        <c:auto val="1"/>
        <c:lblAlgn val="ctr"/>
        <c:lblOffset val="100"/>
        <c:noMultiLvlLbl val="0"/>
      </c:catAx>
      <c:valAx>
        <c:axId val="9154758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4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3</c:f>
              <c:strCache>
                <c:ptCount val="10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Gráfico11!$R$4:$R$13</c:f>
              <c:numCache>
                <c:formatCode>General</c:formatCode>
                <c:ptCount val="10"/>
                <c:pt idx="0">
                  <c:v>0.303140359259924</c:v>
                </c:pt>
                <c:pt idx="1">
                  <c:v>0.21496490387479</c:v>
                </c:pt>
                <c:pt idx="2">
                  <c:v>0.196704972749874</c:v>
                </c:pt>
                <c:pt idx="3">
                  <c:v>0.0983195846496475</c:v>
                </c:pt>
                <c:pt idx="4">
                  <c:v>0.0803330772167072</c:v>
                </c:pt>
                <c:pt idx="5">
                  <c:v>0.0313905740730633</c:v>
                </c:pt>
                <c:pt idx="6">
                  <c:v>0.026890655868528</c:v>
                </c:pt>
                <c:pt idx="7">
                  <c:v>0.00940665897915618</c:v>
                </c:pt>
                <c:pt idx="8">
                  <c:v>0.00881922585541693</c:v>
                </c:pt>
                <c:pt idx="9">
                  <c:v>0.0300299874728932</c:v>
                </c:pt>
              </c:numCache>
            </c:numRef>
          </c:val>
        </c:ser>
        <c:gapWidth val="150"/>
        <c:overlap val="0"/>
        <c:axId val="26506550"/>
        <c:axId val="32612416"/>
      </c:barChart>
      <c:catAx>
        <c:axId val="265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416"/>
        <c:crossesAt val="0"/>
        <c:auto val="1"/>
        <c:lblAlgn val="ctr"/>
        <c:lblOffset val="100"/>
        <c:noMultiLvlLbl val="0"/>
      </c:catAx>
      <c:valAx>
        <c:axId val="3261241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50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576781</v>
      </c>
      <c r="F9" s="29" t="n">
        <v>100</v>
      </c>
      <c r="G9" s="30"/>
      <c r="H9" s="30"/>
      <c r="I9" s="31" t="n">
        <v>0.322198219050618</v>
      </c>
      <c r="J9" s="32" t="n">
        <v>16294491</v>
      </c>
      <c r="K9" s="33" t="n">
        <v>7282290</v>
      </c>
      <c r="L9" s="27"/>
      <c r="M9" s="28" t="n">
        <v>11299475687.97</v>
      </c>
      <c r="N9" s="29" t="n">
        <v>100</v>
      </c>
      <c r="O9" s="30"/>
      <c r="P9" s="30"/>
      <c r="Q9" s="31" t="n">
        <v>0.0316792710407743</v>
      </c>
      <c r="R9" s="32" t="n">
        <v>9151731171.07</v>
      </c>
      <c r="S9" s="33" t="n">
        <v>2147744516.9</v>
      </c>
      <c r="T9" s="27"/>
      <c r="U9" s="34" t="n">
        <v>479.262868326681</v>
      </c>
      <c r="V9" s="30" t="n">
        <v>561.645722537145</v>
      </c>
      <c r="W9" s="35" t="n">
        <v>294.927078830972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842227</v>
      </c>
      <c r="F10" s="40" t="n">
        <v>88.4014955222259</v>
      </c>
      <c r="G10" s="41" t="n">
        <v>100</v>
      </c>
      <c r="H10" s="41"/>
      <c r="I10" s="42" t="n">
        <v>0.298181967274336</v>
      </c>
      <c r="J10" s="43" t="n">
        <v>13790598</v>
      </c>
      <c r="K10" s="44" t="n">
        <v>7051629</v>
      </c>
      <c r="L10" s="27"/>
      <c r="M10" s="39" t="n">
        <v>10463815721.23</v>
      </c>
      <c r="N10" s="40" t="n">
        <v>92.6044359064405</v>
      </c>
      <c r="O10" s="41" t="n">
        <v>100</v>
      </c>
      <c r="P10" s="41"/>
      <c r="Q10" s="42" t="n">
        <v>0.00209392408681008</v>
      </c>
      <c r="R10" s="43" t="n">
        <v>8385472064.74</v>
      </c>
      <c r="S10" s="44" t="n">
        <v>2078343656.49</v>
      </c>
      <c r="T10" s="27"/>
      <c r="U10" s="45" t="n">
        <v>502.048831980863</v>
      </c>
      <c r="V10" s="41" t="n">
        <v>608.057175239246</v>
      </c>
      <c r="W10" s="46" t="n">
        <v>294.73241665011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083174</v>
      </c>
      <c r="F11" s="41" t="n">
        <v>85.1820017329762</v>
      </c>
      <c r="G11" s="41" t="n">
        <v>96.358100312409</v>
      </c>
      <c r="H11" s="41" t="n">
        <v>100</v>
      </c>
      <c r="I11" s="42" t="n">
        <v>0.299552608839537</v>
      </c>
      <c r="J11" s="43" t="n">
        <v>13055202</v>
      </c>
      <c r="K11" s="44" t="n">
        <v>7027972</v>
      </c>
      <c r="L11" s="48"/>
      <c r="M11" s="39" t="n">
        <v>10119559481.38</v>
      </c>
      <c r="N11" s="41" t="n">
        <v>89.557779146813</v>
      </c>
      <c r="O11" s="41" t="n">
        <v>96.7100315121993</v>
      </c>
      <c r="P11" s="41" t="n">
        <v>100</v>
      </c>
      <c r="Q11" s="42" t="n">
        <v>-0.00619538841591938</v>
      </c>
      <c r="R11" s="43" t="n">
        <v>8048107649.41</v>
      </c>
      <c r="S11" s="44" t="n">
        <v>2071451831.97</v>
      </c>
      <c r="T11" s="48"/>
      <c r="U11" s="45" t="n">
        <v>503.882478007709</v>
      </c>
      <c r="V11" s="41" t="n">
        <v>616.46749314258</v>
      </c>
      <c r="W11" s="46" t="n">
        <v>294.743893682274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862449</v>
      </c>
      <c r="F12" s="55" t="n">
        <v>54.5555773708039</v>
      </c>
      <c r="G12" s="55" t="n">
        <v>61.713409992128</v>
      </c>
      <c r="H12" s="55" t="n">
        <v>64.0458973267871</v>
      </c>
      <c r="I12" s="56" t="n">
        <v>0.318751667111239</v>
      </c>
      <c r="J12" s="57" t="n">
        <v>7829710</v>
      </c>
      <c r="K12" s="58" t="n">
        <v>5032739</v>
      </c>
      <c r="L12" s="53"/>
      <c r="M12" s="54" t="n">
        <v>6758949933.19</v>
      </c>
      <c r="N12" s="55" t="n">
        <v>59.8164916659445</v>
      </c>
      <c r="O12" s="55" t="n">
        <v>64.5935489811502</v>
      </c>
      <c r="P12" s="55" t="n">
        <v>66.7909501952775</v>
      </c>
      <c r="Q12" s="56" t="n">
        <v>-0.0415727430648216</v>
      </c>
      <c r="R12" s="57" t="n">
        <v>5276863258.98</v>
      </c>
      <c r="S12" s="58" t="n">
        <v>1482086674.21</v>
      </c>
      <c r="T12" s="53"/>
      <c r="U12" s="59" t="n">
        <v>525.479240632169</v>
      </c>
      <c r="V12" s="55" t="n">
        <v>673.953857675444</v>
      </c>
      <c r="W12" s="60" t="n">
        <v>294.489079248894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583585</v>
      </c>
      <c r="F13" s="55" t="n">
        <v>27.924019822723</v>
      </c>
      <c r="G13" s="55" t="n">
        <v>31.5877233272625</v>
      </c>
      <c r="H13" s="55" t="n">
        <v>32.7815961759829</v>
      </c>
      <c r="I13" s="56" t="n">
        <v>0.263451820405014</v>
      </c>
      <c r="J13" s="57" t="n">
        <v>1990814</v>
      </c>
      <c r="K13" s="58" t="n">
        <v>4592771</v>
      </c>
      <c r="L13" s="53"/>
      <c r="M13" s="54" t="n">
        <v>2222663057.29</v>
      </c>
      <c r="N13" s="55" t="n">
        <v>19.6704972749874</v>
      </c>
      <c r="O13" s="55" t="n">
        <v>21.2414201138925</v>
      </c>
      <c r="P13" s="55" t="n">
        <v>21.964029772044</v>
      </c>
      <c r="Q13" s="56" t="n">
        <v>-0.0960646587494618</v>
      </c>
      <c r="R13" s="57" t="n">
        <v>874629746.07</v>
      </c>
      <c r="S13" s="58" t="n">
        <v>1348033311.22</v>
      </c>
      <c r="T13" s="53"/>
      <c r="U13" s="59" t="n">
        <v>337.606798923383</v>
      </c>
      <c r="V13" s="55" t="n">
        <v>439.332728255879</v>
      </c>
      <c r="W13" s="60" t="n">
        <v>293.511980288153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03620</v>
      </c>
      <c r="F14" s="55" t="n">
        <v>11.0431530071896</v>
      </c>
      <c r="G14" s="55" t="n">
        <v>12.4920431967275</v>
      </c>
      <c r="H14" s="55" t="n">
        <v>12.9641858403458</v>
      </c>
      <c r="I14" s="56" t="n">
        <v>0.670110726218143</v>
      </c>
      <c r="J14" s="57" t="n">
        <v>2172161</v>
      </c>
      <c r="K14" s="58" t="n">
        <v>431459</v>
      </c>
      <c r="L14" s="53"/>
      <c r="M14" s="54" t="n">
        <v>1110959756.4</v>
      </c>
      <c r="N14" s="55" t="n">
        <v>9.83195846496475</v>
      </c>
      <c r="O14" s="55" t="n">
        <v>10.6171571250627</v>
      </c>
      <c r="P14" s="55" t="n">
        <v>10.9783410873187</v>
      </c>
      <c r="Q14" s="56" t="n">
        <v>0.466509796862336</v>
      </c>
      <c r="R14" s="57" t="n">
        <v>981745896.01</v>
      </c>
      <c r="S14" s="58" t="n">
        <v>129213860.39</v>
      </c>
      <c r="T14" s="53"/>
      <c r="U14" s="59" t="n">
        <v>426.698118926725</v>
      </c>
      <c r="V14" s="55" t="n">
        <v>451.96737074738</v>
      </c>
      <c r="W14" s="60" t="n">
        <v>299.481203057533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75244</v>
      </c>
      <c r="F15" s="55" t="n">
        <v>15.5884045408913</v>
      </c>
      <c r="G15" s="55" t="n">
        <v>17.633643468138</v>
      </c>
      <c r="H15" s="55" t="n">
        <v>18.3001153104584</v>
      </c>
      <c r="I15" s="56" t="n">
        <v>0.17004610241742</v>
      </c>
      <c r="J15" s="57" t="n">
        <v>3666735</v>
      </c>
      <c r="K15" s="58" t="n">
        <v>8509</v>
      </c>
      <c r="L15" s="53"/>
      <c r="M15" s="54" t="n">
        <v>3425327119.5</v>
      </c>
      <c r="N15" s="55" t="n">
        <v>30.3140359259924</v>
      </c>
      <c r="O15" s="55" t="n">
        <v>32.734971742195</v>
      </c>
      <c r="P15" s="55" t="n">
        <v>33.8485793359148</v>
      </c>
      <c r="Q15" s="56" t="n">
        <v>-0.169985479911206</v>
      </c>
      <c r="R15" s="57" t="n">
        <v>3420487616.9</v>
      </c>
      <c r="S15" s="58" t="n">
        <v>4839502.6</v>
      </c>
      <c r="T15" s="53"/>
      <c r="U15" s="59" t="n">
        <v>931.999921501811</v>
      </c>
      <c r="V15" s="55" t="n">
        <v>932.842874355523</v>
      </c>
      <c r="W15" s="60" t="n">
        <v>568.751040075214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709000</v>
      </c>
      <c r="F16" s="55" t="n">
        <v>24.2145015470942</v>
      </c>
      <c r="G16" s="55" t="n">
        <v>27.3915066753663</v>
      </c>
      <c r="H16" s="55" t="n">
        <v>28.4267815435947</v>
      </c>
      <c r="I16" s="56" t="n">
        <v>0.163605819630064</v>
      </c>
      <c r="J16" s="57" t="n">
        <v>3892071</v>
      </c>
      <c r="K16" s="58" t="n">
        <v>1816929</v>
      </c>
      <c r="L16" s="53"/>
      <c r="M16" s="54" t="n">
        <v>2428990705.1</v>
      </c>
      <c r="N16" s="55" t="n">
        <v>21.496490387479</v>
      </c>
      <c r="O16" s="55" t="n">
        <v>23.2132404642011</v>
      </c>
      <c r="P16" s="55" t="n">
        <v>24.0029292734466</v>
      </c>
      <c r="Q16" s="56" t="n">
        <v>-0.210587894326608</v>
      </c>
      <c r="R16" s="57" t="n">
        <v>1894014790.79</v>
      </c>
      <c r="S16" s="58" t="n">
        <v>534975914.31</v>
      </c>
      <c r="T16" s="53"/>
      <c r="U16" s="59" t="n">
        <v>425.46693030303</v>
      </c>
      <c r="V16" s="55" t="n">
        <v>486.634182878473</v>
      </c>
      <c r="W16" s="60" t="n">
        <v>294.439636502032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70945</v>
      </c>
      <c r="F17" s="55" t="n">
        <v>6.23895603051154</v>
      </c>
      <c r="G17" s="55" t="n">
        <v>7.05752317158814</v>
      </c>
      <c r="H17" s="55" t="n">
        <v>7.32426557674599</v>
      </c>
      <c r="I17" s="56" t="n">
        <v>1.05108044887319</v>
      </c>
      <c r="J17" s="57" t="n">
        <v>1306679</v>
      </c>
      <c r="K17" s="58" t="n">
        <v>164266</v>
      </c>
      <c r="L17" s="53"/>
      <c r="M17" s="54" t="n">
        <v>918789081.14</v>
      </c>
      <c r="N17" s="55" t="n">
        <v>8.13125410870338</v>
      </c>
      <c r="O17" s="55" t="n">
        <v>8.78063132625579</v>
      </c>
      <c r="P17" s="55" t="n">
        <v>9.07933870867178</v>
      </c>
      <c r="Q17" s="56" t="n">
        <v>1.00930133847637</v>
      </c>
      <c r="R17" s="57" t="n">
        <v>868290629.67</v>
      </c>
      <c r="S17" s="58" t="n">
        <v>50498451.47</v>
      </c>
      <c r="T17" s="53"/>
      <c r="U17" s="59" t="n">
        <v>624.625041140219</v>
      </c>
      <c r="V17" s="55" t="n">
        <v>664.501862867621</v>
      </c>
      <c r="W17" s="60" t="n">
        <v>307.418768765295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442738</v>
      </c>
      <c r="F18" s="55" t="n">
        <v>6.1193171366354</v>
      </c>
      <c r="G18" s="55" t="n">
        <v>6.92218734591078</v>
      </c>
      <c r="H18" s="55" t="n">
        <v>7.18381466993215</v>
      </c>
      <c r="I18" s="56" t="n">
        <v>0.808430596547716</v>
      </c>
      <c r="J18" s="57" t="n">
        <v>1284753</v>
      </c>
      <c r="K18" s="58" t="n">
        <v>157985</v>
      </c>
      <c r="L18" s="53"/>
      <c r="M18" s="54" t="n">
        <v>907721652.95</v>
      </c>
      <c r="N18" s="55" t="n">
        <v>8.03330772167072</v>
      </c>
      <c r="O18" s="55" t="n">
        <v>8.67486275688444</v>
      </c>
      <c r="P18" s="55" t="n">
        <v>8.96997200935682</v>
      </c>
      <c r="Q18" s="56" t="n">
        <v>0.843318366074519</v>
      </c>
      <c r="R18" s="57" t="n">
        <v>858677455.74</v>
      </c>
      <c r="S18" s="58" t="n">
        <v>49044197.21</v>
      </c>
      <c r="T18" s="53"/>
      <c r="U18" s="59" t="n">
        <v>629.165969808794</v>
      </c>
      <c r="V18" s="55" t="n">
        <v>668.359953812134</v>
      </c>
      <c r="W18" s="60" t="n">
        <v>310.435783207267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0276</v>
      </c>
      <c r="F19" s="55" t="n">
        <v>0.043585254492545</v>
      </c>
      <c r="G19" s="55" t="n">
        <v>0.0493037524253046</v>
      </c>
      <c r="H19" s="55" t="n">
        <v>0.0511672109199472</v>
      </c>
      <c r="I19" s="56" t="n">
        <v>1.68216900850979</v>
      </c>
      <c r="J19" s="57" t="n">
        <v>6931</v>
      </c>
      <c r="K19" s="58" t="n">
        <v>3345</v>
      </c>
      <c r="L19" s="53"/>
      <c r="M19" s="54" t="n">
        <v>3002158.44</v>
      </c>
      <c r="N19" s="55" t="n">
        <v>0.0265690065884761</v>
      </c>
      <c r="O19" s="55" t="n">
        <v>0.0286908573314124</v>
      </c>
      <c r="P19" s="55" t="n">
        <v>0.0296668886182642</v>
      </c>
      <c r="Q19" s="56" t="n">
        <v>1.70400574065439</v>
      </c>
      <c r="R19" s="57" t="n">
        <v>2482423.24</v>
      </c>
      <c r="S19" s="58" t="n">
        <v>519735.2</v>
      </c>
      <c r="T19" s="53"/>
      <c r="U19" s="59" t="n">
        <v>292.152436745816</v>
      </c>
      <c r="V19" s="55" t="n">
        <v>358.162348867407</v>
      </c>
      <c r="W19" s="60" t="n">
        <v>155.376741405082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7931</v>
      </c>
      <c r="F20" s="55" t="n">
        <v>0.0760536393835952</v>
      </c>
      <c r="G20" s="55" t="n">
        <v>0.086032073252057</v>
      </c>
      <c r="H20" s="55" t="n">
        <v>0.0892836958938861</v>
      </c>
      <c r="I20" s="56" t="n">
        <v>24.7721105003131</v>
      </c>
      <c r="J20" s="57" t="n">
        <v>14995</v>
      </c>
      <c r="K20" s="58" t="n">
        <v>2936</v>
      </c>
      <c r="L20" s="53"/>
      <c r="M20" s="54" t="n">
        <v>8065269.75</v>
      </c>
      <c r="N20" s="55" t="n">
        <v>0.0713773804441802</v>
      </c>
      <c r="O20" s="55" t="n">
        <v>0.0770777120399435</v>
      </c>
      <c r="P20" s="55" t="n">
        <v>0.0796998106967018</v>
      </c>
      <c r="Q20" s="56" t="n">
        <v>23.5896178208313</v>
      </c>
      <c r="R20" s="57" t="n">
        <v>7130750.69</v>
      </c>
      <c r="S20" s="58" t="n">
        <v>934519.06</v>
      </c>
      <c r="T20" s="53"/>
      <c r="U20" s="59" t="n">
        <v>449.794754893759</v>
      </c>
      <c r="V20" s="55" t="n">
        <v>475.541893297766</v>
      </c>
      <c r="W20" s="60" t="n">
        <v>318.296682561308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7758</v>
      </c>
      <c r="F21" s="55" t="n">
        <v>0.160149089055033</v>
      </c>
      <c r="G21" s="55" t="n">
        <v>0.181161063066821</v>
      </c>
      <c r="H21" s="55" t="n">
        <v>0.188008130587327</v>
      </c>
      <c r="I21" s="56" t="n">
        <v>-12.5992453878382</v>
      </c>
      <c r="J21" s="57" t="n">
        <v>23720</v>
      </c>
      <c r="K21" s="58" t="n">
        <v>14038</v>
      </c>
      <c r="L21" s="53"/>
      <c r="M21" s="54" t="n">
        <v>11783230.64</v>
      </c>
      <c r="N21" s="55" t="n">
        <v>0.104281215920001</v>
      </c>
      <c r="O21" s="55" t="n">
        <v>0.112609309585728</v>
      </c>
      <c r="P21" s="55" t="n">
        <v>0.116440153958096</v>
      </c>
      <c r="Q21" s="56" t="n">
        <v>-13.3166475719355</v>
      </c>
      <c r="R21" s="57" t="n">
        <v>7892438.66</v>
      </c>
      <c r="S21" s="58" t="n">
        <v>3890791.98</v>
      </c>
      <c r="T21" s="53"/>
      <c r="U21" s="59" t="n">
        <v>312.072425446263</v>
      </c>
      <c r="V21" s="55" t="n">
        <v>332.733501686341</v>
      </c>
      <c r="W21" s="60" t="n">
        <v>277.161417580852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3022</v>
      </c>
      <c r="F22" s="65" t="n">
        <v>0.0128176955115289</v>
      </c>
      <c r="G22" s="65" t="n">
        <v>0.0144994102597578</v>
      </c>
      <c r="H22" s="55" t="n">
        <v>0.0150474222849436</v>
      </c>
      <c r="I22" s="66" t="n">
        <v>-2.29550598124798</v>
      </c>
      <c r="J22" s="67" t="n">
        <v>3022</v>
      </c>
      <c r="K22" s="68" t="s">
        <v>30</v>
      </c>
      <c r="L22" s="27"/>
      <c r="M22" s="54" t="n">
        <v>1046531.31</v>
      </c>
      <c r="N22" s="65" t="n">
        <v>0.009261768766087</v>
      </c>
      <c r="O22" s="65" t="n">
        <v>0.0100014310064415</v>
      </c>
      <c r="P22" s="65" t="n">
        <v>0.0103416686460079</v>
      </c>
      <c r="Q22" s="66" t="n">
        <v>-5.46356291706237</v>
      </c>
      <c r="R22" s="67" t="n">
        <v>1046531.31</v>
      </c>
      <c r="S22" s="68" t="s">
        <v>30</v>
      </c>
      <c r="T22" s="27"/>
      <c r="U22" s="69" t="n">
        <v>346.304205823958</v>
      </c>
      <c r="V22" s="65" t="n">
        <v>346.304205823958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59053</v>
      </c>
      <c r="F23" s="75" t="n">
        <v>3.21949378924969</v>
      </c>
      <c r="G23" s="75" t="n">
        <v>3.64189968759097</v>
      </c>
      <c r="H23" s="75" t="n">
        <v>100</v>
      </c>
      <c r="I23" s="76" t="n">
        <v>0.261930865045512</v>
      </c>
      <c r="J23" s="77" t="n">
        <v>735396</v>
      </c>
      <c r="K23" s="78" t="n">
        <v>23657</v>
      </c>
      <c r="L23" s="73"/>
      <c r="M23" s="74" t="n">
        <v>344256239.85</v>
      </c>
      <c r="N23" s="75" t="n">
        <v>3.04665675962746</v>
      </c>
      <c r="O23" s="75" t="n">
        <v>3.28996848780068</v>
      </c>
      <c r="P23" s="75" t="n">
        <v>100</v>
      </c>
      <c r="Q23" s="76" t="n">
        <v>0.24637728883059</v>
      </c>
      <c r="R23" s="77" t="n">
        <v>337364415.33</v>
      </c>
      <c r="S23" s="78" t="n">
        <v>6891824.52</v>
      </c>
      <c r="T23" s="73"/>
      <c r="U23" s="79" t="n">
        <v>453.533863709122</v>
      </c>
      <c r="V23" s="75" t="n">
        <v>458.752040166115</v>
      </c>
      <c r="W23" s="80" t="n">
        <v>291.322843978526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0654</v>
      </c>
      <c r="F24" s="55" t="n">
        <v>0.596578472693113</v>
      </c>
      <c r="G24" s="55" t="n">
        <v>0.674851108761074</v>
      </c>
      <c r="H24" s="55" t="n">
        <v>18.5301948612284</v>
      </c>
      <c r="I24" s="56" t="n">
        <v>0.569148707975242</v>
      </c>
      <c r="J24" s="57" t="n">
        <v>130960</v>
      </c>
      <c r="K24" s="58" t="n">
        <v>9694</v>
      </c>
      <c r="L24" s="53"/>
      <c r="M24" s="54" t="n">
        <v>84818449.12</v>
      </c>
      <c r="N24" s="55" t="n">
        <v>0.75064057361796</v>
      </c>
      <c r="O24" s="55" t="n">
        <v>0.810588138970301</v>
      </c>
      <c r="P24" s="55" t="n">
        <v>24.6381733434831</v>
      </c>
      <c r="Q24" s="56" t="n">
        <v>0.276004487238168</v>
      </c>
      <c r="R24" s="57" t="n">
        <v>81749021.13</v>
      </c>
      <c r="S24" s="58" t="n">
        <v>3069427.99</v>
      </c>
      <c r="T24" s="53"/>
      <c r="U24" s="59" t="n">
        <v>603.029057972045</v>
      </c>
      <c r="V24" s="55" t="n">
        <v>624.228933491142</v>
      </c>
      <c r="W24" s="60" t="n">
        <v>316.631729936043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222</v>
      </c>
      <c r="F25" s="55" t="n">
        <v>0.552331550265492</v>
      </c>
      <c r="G25" s="55" t="n">
        <v>0.624798875859091</v>
      </c>
      <c r="H25" s="55" t="n">
        <v>17.1558507772185</v>
      </c>
      <c r="I25" s="56" t="n">
        <v>0.0222746230596149</v>
      </c>
      <c r="J25" s="57" t="n">
        <v>125677</v>
      </c>
      <c r="K25" s="58" t="n">
        <v>4545</v>
      </c>
      <c r="L25" s="53"/>
      <c r="M25" s="54" t="n">
        <v>71838756.71</v>
      </c>
      <c r="N25" s="55" t="n">
        <v>0.635770709135498</v>
      </c>
      <c r="O25" s="55" t="n">
        <v>0.686544551470326</v>
      </c>
      <c r="P25" s="55" t="n">
        <v>20.8678154218212</v>
      </c>
      <c r="Q25" s="56" t="n">
        <v>-0.620845657166369</v>
      </c>
      <c r="R25" s="57" t="n">
        <v>70365782.78</v>
      </c>
      <c r="S25" s="58" t="n">
        <v>1472973.93</v>
      </c>
      <c r="T25" s="53"/>
      <c r="U25" s="59" t="n">
        <v>551.663748905715</v>
      </c>
      <c r="V25" s="55" t="n">
        <v>559.893877002156</v>
      </c>
      <c r="W25" s="60" t="n">
        <v>324.086673267327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31079</v>
      </c>
      <c r="F26" s="55" t="n">
        <v>0.555966482447286</v>
      </c>
      <c r="G26" s="55" t="n">
        <v>0.628910720529049</v>
      </c>
      <c r="H26" s="55" t="n">
        <v>17.2687546192427</v>
      </c>
      <c r="I26" s="56" t="n">
        <v>0.935594160044362</v>
      </c>
      <c r="J26" s="57" t="n">
        <v>127171</v>
      </c>
      <c r="K26" s="58" t="n">
        <v>3908</v>
      </c>
      <c r="L26" s="53"/>
      <c r="M26" s="54" t="n">
        <v>99652628.14</v>
      </c>
      <c r="N26" s="55" t="n">
        <v>0.881922585541693</v>
      </c>
      <c r="O26" s="55" t="n">
        <v>0.952354578815977</v>
      </c>
      <c r="P26" s="55" t="n">
        <v>28.947224945994</v>
      </c>
      <c r="Q26" s="56" t="n">
        <v>0.885947498500062</v>
      </c>
      <c r="R26" s="57" t="n">
        <v>98204842.23</v>
      </c>
      <c r="S26" s="58" t="n">
        <v>1447785.91</v>
      </c>
      <c r="T26" s="53"/>
      <c r="U26" s="59" t="n">
        <v>760.248614499653</v>
      </c>
      <c r="V26" s="55" t="n">
        <v>772.226704437332</v>
      </c>
      <c r="W26" s="60" t="n">
        <v>370.467223643808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6958</v>
      </c>
      <c r="F27" s="65" t="n">
        <v>1.13229197828151</v>
      </c>
      <c r="G27" s="65" t="n">
        <v>1.28085160957128</v>
      </c>
      <c r="H27" s="55" t="n">
        <v>35.1698761483059</v>
      </c>
      <c r="I27" s="66" t="n">
        <v>0.0663465539150199</v>
      </c>
      <c r="J27" s="67" t="n">
        <v>261448</v>
      </c>
      <c r="K27" s="68" t="n">
        <v>5510</v>
      </c>
      <c r="L27" s="27"/>
      <c r="M27" s="54" t="n">
        <v>79334506.63</v>
      </c>
      <c r="N27" s="65" t="n">
        <v>0.702107857220876</v>
      </c>
      <c r="O27" s="65" t="n">
        <v>0.758179508733497</v>
      </c>
      <c r="P27" s="55" t="n">
        <v>23.0451906012126</v>
      </c>
      <c r="Q27" s="66" t="n">
        <v>0.267003977843205</v>
      </c>
      <c r="R27" s="67" t="n">
        <v>78432869.94</v>
      </c>
      <c r="S27" s="68" t="n">
        <v>901636.69</v>
      </c>
      <c r="T27" s="27"/>
      <c r="U27" s="69" t="n">
        <v>297.179731006376</v>
      </c>
      <c r="V27" s="65" t="n">
        <v>299.994147746397</v>
      </c>
      <c r="W27" s="70" t="n">
        <v>163.636422867514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90140</v>
      </c>
      <c r="F28" s="55" t="n">
        <v>0.382325305562282</v>
      </c>
      <c r="G28" s="55" t="n">
        <v>0.432487372870471</v>
      </c>
      <c r="H28" s="55" t="n">
        <v>11.8753235940046</v>
      </c>
      <c r="I28" s="56" t="n">
        <v>-0.258924026821872</v>
      </c>
      <c r="J28" s="57" t="n">
        <v>90140</v>
      </c>
      <c r="K28" s="58" t="s">
        <v>30</v>
      </c>
      <c r="L28" s="53"/>
      <c r="M28" s="54" t="n">
        <v>8611899.25</v>
      </c>
      <c r="N28" s="55" t="n">
        <v>0.0762150341114382</v>
      </c>
      <c r="O28" s="55" t="n">
        <v>0.0823017098105746</v>
      </c>
      <c r="P28" s="55" t="n">
        <v>2.50159568748918</v>
      </c>
      <c r="Q28" s="56" t="n">
        <v>-0.28897916449121</v>
      </c>
      <c r="R28" s="57" t="n">
        <v>8611899.25</v>
      </c>
      <c r="S28" s="58" t="s">
        <v>30</v>
      </c>
      <c r="T28" s="53"/>
      <c r="U28" s="59" t="n">
        <v>95.5391529842467</v>
      </c>
      <c r="V28" s="55" t="n">
        <v>95.5391529842467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725125</v>
      </c>
      <c r="F29" s="75" t="n">
        <v>11.5585117408522</v>
      </c>
      <c r="G29" s="75" t="n">
        <v>100</v>
      </c>
      <c r="H29" s="75"/>
      <c r="I29" s="76" t="n">
        <v>0.509902998561573</v>
      </c>
      <c r="J29" s="77" t="n">
        <v>2494464</v>
      </c>
      <c r="K29" s="78" t="n">
        <v>230661</v>
      </c>
      <c r="L29" s="73"/>
      <c r="M29" s="74" t="n">
        <v>824938573.9</v>
      </c>
      <c r="N29" s="75" t="n">
        <v>7.30068010835469</v>
      </c>
      <c r="O29" s="75" t="n">
        <v>100</v>
      </c>
      <c r="P29" s="75"/>
      <c r="Q29" s="76" t="n">
        <v>0.433750265833477</v>
      </c>
      <c r="R29" s="77" t="n">
        <v>755537713.49</v>
      </c>
      <c r="S29" s="78" t="n">
        <v>69400860.41</v>
      </c>
      <c r="T29" s="73"/>
      <c r="U29" s="79" t="n">
        <v>302.715865841016</v>
      </c>
      <c r="V29" s="75" t="n">
        <v>302.885795702003</v>
      </c>
      <c r="W29" s="80" t="n">
        <v>300.878173640104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186799</v>
      </c>
      <c r="F30" s="55" t="n">
        <v>9.27522294073988</v>
      </c>
      <c r="G30" s="55" t="n">
        <v>80.245823586074</v>
      </c>
      <c r="H30" s="75" t="n">
        <v>100</v>
      </c>
      <c r="I30" s="56" t="n">
        <v>0.796350532513612</v>
      </c>
      <c r="J30" s="57" t="n">
        <v>2186799</v>
      </c>
      <c r="K30" s="58" t="s">
        <v>30</v>
      </c>
      <c r="L30" s="53"/>
      <c r="M30" s="54" t="n">
        <v>658547340.79</v>
      </c>
      <c r="N30" s="55" t="n">
        <v>5.82812299415913</v>
      </c>
      <c r="O30" s="55" t="n">
        <v>79.8298638984277</v>
      </c>
      <c r="P30" s="75" t="n">
        <v>100</v>
      </c>
      <c r="Q30" s="56" t="n">
        <v>0.723468627726143</v>
      </c>
      <c r="R30" s="57" t="n">
        <v>658547340.79</v>
      </c>
      <c r="S30" s="58" t="s">
        <v>30</v>
      </c>
      <c r="T30" s="53"/>
      <c r="U30" s="59" t="n">
        <v>301.146717549258</v>
      </c>
      <c r="V30" s="55" t="n">
        <v>301.146717549258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09324</v>
      </c>
      <c r="F31" s="55" t="n">
        <v>4.28100850578372</v>
      </c>
      <c r="G31" s="55" t="n">
        <v>37.0377138663364</v>
      </c>
      <c r="H31" s="55" t="n">
        <v>46.1553165151438</v>
      </c>
      <c r="I31" s="56" t="n">
        <v>0.646563758924645</v>
      </c>
      <c r="J31" s="57" t="n">
        <v>1009324</v>
      </c>
      <c r="K31" s="58" t="s">
        <v>30</v>
      </c>
      <c r="L31" s="53"/>
      <c r="M31" s="54" t="n">
        <v>303850312.22</v>
      </c>
      <c r="N31" s="55" t="n">
        <v>2.6890655868528</v>
      </c>
      <c r="O31" s="55" t="n">
        <v>36.8330833147382</v>
      </c>
      <c r="P31" s="55" t="n">
        <v>46.1394790320614</v>
      </c>
      <c r="Q31" s="56" t="n">
        <v>0.626771047979058</v>
      </c>
      <c r="R31" s="57" t="n">
        <v>303850312.22</v>
      </c>
      <c r="S31" s="58" t="s">
        <v>30</v>
      </c>
      <c r="T31" s="53"/>
      <c r="U31" s="59" t="n">
        <v>301.043383710285</v>
      </c>
      <c r="V31" s="55" t="n">
        <v>301.043383710285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177475</v>
      </c>
      <c r="F32" s="65" t="n">
        <v>4.99421443495616</v>
      </c>
      <c r="G32" s="65" t="n">
        <v>43.2081097197376</v>
      </c>
      <c r="H32" s="65" t="n">
        <v>53.8446834848562</v>
      </c>
      <c r="I32" s="66" t="n">
        <v>0.925102127229183</v>
      </c>
      <c r="J32" s="67" t="n">
        <v>1177475</v>
      </c>
      <c r="K32" s="68" t="s">
        <v>30</v>
      </c>
      <c r="L32" s="27"/>
      <c r="M32" s="54" t="n">
        <v>354697028.57</v>
      </c>
      <c r="N32" s="65" t="n">
        <v>3.13905740730633</v>
      </c>
      <c r="O32" s="65" t="n">
        <v>42.9967805836895</v>
      </c>
      <c r="P32" s="65" t="n">
        <v>53.8605209679386</v>
      </c>
      <c r="Q32" s="66" t="n">
        <v>0.806452277987346</v>
      </c>
      <c r="R32" s="67" t="n">
        <v>354697028.57</v>
      </c>
      <c r="S32" s="68" t="s">
        <v>30</v>
      </c>
      <c r="T32" s="27"/>
      <c r="U32" s="69" t="n">
        <v>301.235294651691</v>
      </c>
      <c r="V32" s="65" t="n">
        <v>301.235294651691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886</v>
      </c>
      <c r="F33" s="55" t="n">
        <v>0.0716213125108131</v>
      </c>
      <c r="G33" s="55" t="n">
        <v>0.619641300857759</v>
      </c>
      <c r="H33" s="55"/>
      <c r="I33" s="56" t="n">
        <v>0.0414716511641711</v>
      </c>
      <c r="J33" s="57" t="n">
        <v>16886</v>
      </c>
      <c r="K33" s="58" t="s">
        <v>30</v>
      </c>
      <c r="L33" s="53"/>
      <c r="M33" s="54" t="n">
        <v>9559588.69</v>
      </c>
      <c r="N33" s="55" t="n">
        <v>0.0846020554757034</v>
      </c>
      <c r="O33" s="55" t="n">
        <v>1.15882430431224</v>
      </c>
      <c r="P33" s="55"/>
      <c r="Q33" s="56" t="n">
        <v>-0.993436591168539</v>
      </c>
      <c r="R33" s="57" t="n">
        <v>9559588.69</v>
      </c>
      <c r="S33" s="58" t="s">
        <v>30</v>
      </c>
      <c r="T33" s="53"/>
      <c r="U33" s="59" t="n">
        <v>566.125114888073</v>
      </c>
      <c r="V33" s="55" t="n">
        <v>566.125114888073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521440</v>
      </c>
      <c r="F34" s="55" t="n">
        <v>2.21166748760147</v>
      </c>
      <c r="G34" s="55" t="n">
        <v>19.1345351130682</v>
      </c>
      <c r="H34" s="75" t="n">
        <v>100</v>
      </c>
      <c r="I34" s="56" t="n">
        <v>-0.658983918811051</v>
      </c>
      <c r="J34" s="57" t="n">
        <v>290779</v>
      </c>
      <c r="K34" s="58" t="n">
        <v>230661</v>
      </c>
      <c r="L34" s="53"/>
      <c r="M34" s="54" t="n">
        <v>156831644.42</v>
      </c>
      <c r="N34" s="55" t="n">
        <v>1.38795505871986</v>
      </c>
      <c r="O34" s="55" t="n">
        <v>19.0113117972601</v>
      </c>
      <c r="P34" s="75" t="n">
        <v>100</v>
      </c>
      <c r="Q34" s="56" t="n">
        <v>-0.67859364830829</v>
      </c>
      <c r="R34" s="57" t="n">
        <v>87430784.01</v>
      </c>
      <c r="S34" s="58" t="n">
        <v>69400860.41</v>
      </c>
      <c r="T34" s="53"/>
      <c r="U34" s="59" t="n">
        <v>300.766424555078</v>
      </c>
      <c r="V34" s="55" t="n">
        <v>300.677779378841</v>
      </c>
      <c r="W34" s="60" t="n">
        <v>300.878173640104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67870</v>
      </c>
      <c r="F35" s="55" t="n">
        <v>0.712014078597074</v>
      </c>
      <c r="G35" s="55" t="n">
        <v>6.16008439979817</v>
      </c>
      <c r="H35" s="55" t="n">
        <v>32.1935409634857</v>
      </c>
      <c r="I35" s="56" t="n">
        <v>-0.893827043876638</v>
      </c>
      <c r="J35" s="57" t="n">
        <v>82716</v>
      </c>
      <c r="K35" s="58" t="n">
        <v>85154</v>
      </c>
      <c r="L35" s="53"/>
      <c r="M35" s="54" t="n">
        <v>50541329.98</v>
      </c>
      <c r="N35" s="55" t="n">
        <v>0.447289160804239</v>
      </c>
      <c r="O35" s="55" t="n">
        <v>6.12667798295085</v>
      </c>
      <c r="P35" s="55" t="n">
        <v>32.2264873054884</v>
      </c>
      <c r="Q35" s="56" t="n">
        <v>-0.918766238510738</v>
      </c>
      <c r="R35" s="57" t="n">
        <v>24905425.52</v>
      </c>
      <c r="S35" s="58" t="n">
        <v>25635904.46</v>
      </c>
      <c r="T35" s="53"/>
      <c r="U35" s="59" t="n">
        <v>301.074223982844</v>
      </c>
      <c r="V35" s="55" t="n">
        <v>301.095622612312</v>
      </c>
      <c r="W35" s="60" t="n">
        <v>301.053438006435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53570</v>
      </c>
      <c r="F36" s="85" t="n">
        <v>1.49965340900439</v>
      </c>
      <c r="G36" s="85" t="n">
        <v>12.97445071327</v>
      </c>
      <c r="H36" s="85" t="n">
        <v>67.8064590365143</v>
      </c>
      <c r="I36" s="86" t="n">
        <v>-0.547093652869779</v>
      </c>
      <c r="J36" s="87" t="n">
        <v>208063</v>
      </c>
      <c r="K36" s="88" t="n">
        <v>145507</v>
      </c>
      <c r="L36" s="83"/>
      <c r="M36" s="84" t="n">
        <v>106290314.44</v>
      </c>
      <c r="N36" s="85" t="n">
        <v>0.940665897915618</v>
      </c>
      <c r="O36" s="85" t="n">
        <v>12.8846338143093</v>
      </c>
      <c r="P36" s="85" t="n">
        <v>67.7735126945116</v>
      </c>
      <c r="Q36" s="86" t="n">
        <v>-0.563982006308239</v>
      </c>
      <c r="R36" s="87" t="n">
        <v>62525358.49</v>
      </c>
      <c r="S36" s="88" t="n">
        <v>43764955.95</v>
      </c>
      <c r="T36" s="83"/>
      <c r="U36" s="89" t="n">
        <v>300.620285770852</v>
      </c>
      <c r="V36" s="85" t="n">
        <v>300.511664688099</v>
      </c>
      <c r="W36" s="90" t="n">
        <v>300.775604953714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9429</v>
      </c>
      <c r="F37" s="93" t="n">
        <v>0.0399927369219742</v>
      </c>
      <c r="G37" s="94"/>
      <c r="H37" s="94"/>
      <c r="I37" s="94" t="n">
        <v>-0.71601558386859</v>
      </c>
      <c r="J37" s="95" t="n">
        <v>9429</v>
      </c>
      <c r="K37" s="96" t="s">
        <v>30</v>
      </c>
      <c r="L37" s="83"/>
      <c r="M37" s="92" t="n">
        <v>10721392.84</v>
      </c>
      <c r="N37" s="93" t="n">
        <v>0.0948839852048582</v>
      </c>
      <c r="O37" s="94"/>
      <c r="P37" s="94"/>
      <c r="Q37" s="94" t="n">
        <v>-1.86147722607074</v>
      </c>
      <c r="R37" s="95" t="n">
        <v>10721392.84</v>
      </c>
      <c r="S37" s="96" t="s">
        <v>30</v>
      </c>
      <c r="T37" s="97"/>
      <c r="U37" s="98" t="n">
        <v>1137.06573761799</v>
      </c>
      <c r="V37" s="93" t="n">
        <v>1137.06573761799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576781</v>
      </c>
      <c r="R3" s="111"/>
      <c r="S3" s="113" t="n">
        <v>11299475687.97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7924019822723</v>
      </c>
      <c r="P4" s="112" t="n">
        <v>6583585</v>
      </c>
      <c r="Q4" s="51" t="s">
        <v>49</v>
      </c>
      <c r="R4" s="111" t="n">
        <v>0.303140359259924</v>
      </c>
      <c r="S4" s="112" t="n">
        <v>3425327119.5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2145015470942</v>
      </c>
      <c r="P5" s="112" t="n">
        <v>5709000</v>
      </c>
      <c r="Q5" s="51" t="s">
        <v>50</v>
      </c>
      <c r="R5" s="111" t="n">
        <v>0.21496490387479</v>
      </c>
      <c r="S5" s="112" t="n">
        <v>2428990705.1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5884045408913</v>
      </c>
      <c r="P6" s="112" t="n">
        <v>3675244</v>
      </c>
      <c r="Q6" s="51" t="s">
        <v>48</v>
      </c>
      <c r="R6" s="111" t="n">
        <v>0.196704972749874</v>
      </c>
      <c r="S6" s="112" t="n">
        <v>2222663057.29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0431530071896</v>
      </c>
      <c r="P7" s="112" t="n">
        <v>2603620</v>
      </c>
      <c r="Q7" s="51" t="s">
        <v>52</v>
      </c>
      <c r="R7" s="111" t="n">
        <v>0.0983195846496475</v>
      </c>
      <c r="S7" s="112" t="n">
        <v>1110959756.4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61193171366354</v>
      </c>
      <c r="P8" s="112" t="n">
        <v>1442738</v>
      </c>
      <c r="Q8" s="51" t="s">
        <v>53</v>
      </c>
      <c r="R8" s="111" t="n">
        <v>0.0803330772167072</v>
      </c>
      <c r="S8" s="112" t="n">
        <v>907721652.95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499421443495616</v>
      </c>
      <c r="P9" s="112" t="n">
        <v>1177475</v>
      </c>
      <c r="Q9" s="63" t="s">
        <v>54</v>
      </c>
      <c r="R9" s="111" t="n">
        <v>0.0313905740730633</v>
      </c>
      <c r="S9" s="112" t="n">
        <v>354697028.57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28100850578372</v>
      </c>
      <c r="P10" s="112" t="n">
        <v>1009324</v>
      </c>
      <c r="Q10" s="51" t="s">
        <v>55</v>
      </c>
      <c r="R10" s="111" t="n">
        <v>0.026890655868528</v>
      </c>
      <c r="S10" s="112" t="n">
        <v>303850312.22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9965340900439</v>
      </c>
      <c r="P11" s="112" t="n">
        <v>353570</v>
      </c>
      <c r="Q11" s="51" t="s">
        <v>56</v>
      </c>
      <c r="R11" s="111" t="n">
        <v>0.00940665897915618</v>
      </c>
      <c r="S11" s="112" t="n">
        <v>106290314.44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3229197828151</v>
      </c>
      <c r="P12" s="112" t="n">
        <v>266958</v>
      </c>
      <c r="Q12" s="51" t="s">
        <v>58</v>
      </c>
      <c r="R12" s="111" t="n">
        <v>0.00881922585541693</v>
      </c>
      <c r="S12" s="112" t="n">
        <v>99652628.14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20343561744074</v>
      </c>
      <c r="P13" s="113" t="n">
        <v>755267</v>
      </c>
      <c r="Q13" s="109" t="s">
        <v>59</v>
      </c>
      <c r="R13" s="111" t="n">
        <v>0.0300299874728932</v>
      </c>
      <c r="S13" s="113" t="n">
        <v>339323113.36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0</v>
      </c>
      <c r="O14" s="111" t="n">
        <v>0.00712014078597074</v>
      </c>
      <c r="P14" s="112" t="n">
        <v>167870</v>
      </c>
      <c r="Q14" s="51" t="s">
        <v>61</v>
      </c>
      <c r="R14" s="111" t="n">
        <v>0.0075064057361796</v>
      </c>
      <c r="S14" s="112" t="n">
        <v>84818449.12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1</v>
      </c>
      <c r="O15" s="111" t="n">
        <v>0.00596578472693113</v>
      </c>
      <c r="P15" s="112" t="n">
        <v>140654</v>
      </c>
      <c r="Q15" s="63" t="s">
        <v>57</v>
      </c>
      <c r="R15" s="111" t="n">
        <v>0.00702107857220876</v>
      </c>
      <c r="S15" s="112" t="n">
        <v>79334506.63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555966482447286</v>
      </c>
      <c r="P16" s="112" t="n">
        <v>131079</v>
      </c>
      <c r="Q16" s="51" t="s">
        <v>62</v>
      </c>
      <c r="R16" s="111" t="n">
        <v>0.00635770709135498</v>
      </c>
      <c r="S16" s="112" t="n">
        <v>71838756.71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52331550265492</v>
      </c>
      <c r="P17" s="112" t="n">
        <v>130222</v>
      </c>
      <c r="Q17" s="51" t="s">
        <v>60</v>
      </c>
      <c r="R17" s="111" t="n">
        <v>0.00447289160804239</v>
      </c>
      <c r="S17" s="112" t="n">
        <v>50541329.98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82325305562282</v>
      </c>
      <c r="P18" s="112" t="n">
        <v>90140</v>
      </c>
      <c r="Q18" s="51" t="s">
        <v>28</v>
      </c>
      <c r="R18" s="111" t="n">
        <v>0.00104281215920001</v>
      </c>
      <c r="S18" s="112" t="n">
        <v>11783230.64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60149089055033</v>
      </c>
      <c r="P19" s="112" t="n">
        <v>37758</v>
      </c>
      <c r="Q19" s="51" t="s">
        <v>63</v>
      </c>
      <c r="R19" s="111" t="n">
        <v>0.000948839852048582</v>
      </c>
      <c r="S19" s="112" t="n">
        <v>10721392.84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60536393835952</v>
      </c>
      <c r="P20" s="113" t="n">
        <v>17931</v>
      </c>
      <c r="Q20" s="51" t="s">
        <v>41</v>
      </c>
      <c r="R20" s="111" t="n">
        <v>0.000846020554757034</v>
      </c>
      <c r="S20" s="112" t="n">
        <v>9559588.69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716213125108131</v>
      </c>
      <c r="P21" s="112" t="n">
        <v>16886</v>
      </c>
      <c r="Q21" s="51" t="s">
        <v>36</v>
      </c>
      <c r="R21" s="111" t="n">
        <v>0.000762150341114382</v>
      </c>
      <c r="S21" s="112" t="n">
        <v>8611899.25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3585254492545</v>
      </c>
      <c r="P22" s="113" t="n">
        <v>10276</v>
      </c>
      <c r="Q22" s="109" t="s">
        <v>64</v>
      </c>
      <c r="R22" s="111" t="n">
        <v>0.000713773804441802</v>
      </c>
      <c r="S22" s="113" t="n">
        <v>8065269.75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99927369219742</v>
      </c>
      <c r="P23" s="112" t="n">
        <v>9429</v>
      </c>
      <c r="Q23" s="109" t="s">
        <v>65</v>
      </c>
      <c r="R23" s="111" t="n">
        <v>0.000265690065884761</v>
      </c>
      <c r="S23" s="113" t="n">
        <v>3002158.44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28176955115289</v>
      </c>
      <c r="P24" s="112" t="n">
        <v>3022</v>
      </c>
      <c r="Q24" s="63" t="s">
        <v>59</v>
      </c>
      <c r="R24" s="111" t="n">
        <v>9.261768766087E-005</v>
      </c>
      <c r="S24" s="112" t="n">
        <v>1046531.31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114" t="s">
        <v>66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5" t="s">
        <v>15</v>
      </c>
      <c r="R27" s="112" t="n">
        <v>16294491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  <c r="Q28" s="109" t="s">
        <v>16</v>
      </c>
      <c r="R28" s="113" t="n">
        <v>7282290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114" t="s">
        <v>67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5" t="s">
        <v>15</v>
      </c>
      <c r="R31" s="113" t="n">
        <v>9151731171.07</v>
      </c>
    </row>
    <row r="32" customFormat="false" ht="12" hidden="false" customHeight="true" outlineLevel="0" collapsed="false">
      <c r="Q32" s="109" t="s">
        <v>16</v>
      </c>
      <c r="R32" s="113" t="n">
        <v>2147744516.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27:45Z</dcterms:modified>
  <cp:revision>0</cp:revision>
  <dc:subject>Maio/96</dc:subject>
  <dc:title>Boletim Estatístico da Previdência Social</dc:title>
</cp:coreProperties>
</file>