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Boletim Estatístico da Previdência Social - Vol. 10 Nº 07</t>
  </si>
  <si>
    <t xml:space="preserve">Julho/2005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cidentários</t>
  </si>
  <si>
    <t xml:space="preserve">   Paraíba</t>
  </si>
  <si>
    <t xml:space="preserve">Aposentadorias por Invalidez</t>
  </si>
  <si>
    <t xml:space="preserve">   Pernambuco</t>
  </si>
  <si>
    <t xml:space="preserve">Pensão por Morte</t>
  </si>
  <si>
    <t xml:space="preserve">   Alagoas</t>
  </si>
  <si>
    <t xml:space="preserve">Auxílio-Doença</t>
  </si>
  <si>
    <t xml:space="preserve">   Sergipe</t>
  </si>
  <si>
    <t xml:space="preserve">Auxílio-Acidente</t>
  </si>
  <si>
    <t xml:space="preserve">   Bahia</t>
  </si>
  <si>
    <t xml:space="preserve">Auxílio-Suplementar</t>
  </si>
  <si>
    <t xml:space="preserve">–</t>
  </si>
  <si>
    <t xml:space="preserve">SUDESTE</t>
  </si>
  <si>
    <t xml:space="preserve">BENEFÍCIOS ASSISTENCIAIS </t>
  </si>
  <si>
    <t xml:space="preserve">   Minas Gerais</t>
  </si>
  <si>
    <t xml:space="preserve">Amparos Assistenciais (LOAS)</t>
  </si>
  <si>
    <t xml:space="preserve">   Espírito Santo</t>
  </si>
  <si>
    <t xml:space="preserve">Idoso</t>
  </si>
  <si>
    <t xml:space="preserve">   Rio de Janeiro</t>
  </si>
  <si>
    <t xml:space="preserve">Portador de Deficiência</t>
  </si>
  <si>
    <t xml:space="preserve">   São Paulo</t>
  </si>
  <si>
    <t xml:space="preserve">Pensões Mensais Vitalícias</t>
  </si>
  <si>
    <t xml:space="preserve">SUL</t>
  </si>
  <si>
    <t xml:space="preserve">Rendas Mensais Vitalícias</t>
  </si>
  <si>
    <t xml:space="preserve">   Paraná</t>
  </si>
  <si>
    <t xml:space="preserve">   Santa Catarina</t>
  </si>
  <si>
    <t xml:space="preserve">   Rio Grande do Sul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CENTRO-OESTE</t>
  </si>
  <si>
    <t xml:space="preserve">   Mato Grosso do Su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Mato Grosso</t>
  </si>
  <si>
    <t xml:space="preserve">(1) Inclui as espécies: 20 - Pensão por morte de ex-diplomata; 22 - Pensão por morte estatutária;</t>
  </si>
  <si>
    <t xml:space="preserve">   Goiás</t>
  </si>
  <si>
    <t xml:space="preserve">26 - Pensão Especial (Lei nº 593/48); 37 - Aposentadoria de extranumerário da União;  38 - Aposentadoria da extinta </t>
  </si>
  <si>
    <t xml:space="preserve">   Distrito Federal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05416466998771</c:v>
                </c:pt>
                <c:pt idx="1">
                  <c:v>0.0596663561273283</c:v>
                </c:pt>
                <c:pt idx="2">
                  <c:v>0.03460640831355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Santa Catarina</c:v>
                </c:pt>
                <c:pt idx="6">
                  <c:v>   Bahia</c:v>
                </c:pt>
                <c:pt idx="7">
                  <c:v>   Maranhão</c:v>
                </c:pt>
                <c:pt idx="8">
                  <c:v>   Goiás</c:v>
                </c:pt>
                <c:pt idx="9">
                  <c:v>   Pernambuco</c:v>
                </c:pt>
                <c:pt idx="10">
                  <c:v>   Ceará</c:v>
                </c:pt>
                <c:pt idx="11">
                  <c:v>   Pará</c:v>
                </c:pt>
                <c:pt idx="12">
                  <c:v>   Espírito Santo</c:v>
                </c:pt>
                <c:pt idx="13">
                  <c:v>   Mato Grosso</c:v>
                </c:pt>
                <c:pt idx="14">
                  <c:v>   Piauí</c:v>
                </c:pt>
                <c:pt idx="15">
                  <c:v>   Distrito Federal</c:v>
                </c:pt>
                <c:pt idx="16">
                  <c:v>   Mato Grosso do Sul</c:v>
                </c:pt>
                <c:pt idx="17">
                  <c:v>   Paraíba</c:v>
                </c:pt>
                <c:pt idx="18">
                  <c:v>   Amazonas</c:v>
                </c:pt>
                <c:pt idx="19">
                  <c:v>   Rio Grande do Norte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Tocantins</c:v>
                </c:pt>
                <c:pt idx="23">
                  <c:v>   Sergipe</c:v>
                </c:pt>
                <c:pt idx="24">
                  <c:v>   Roraima</c:v>
                </c:pt>
                <c:pt idx="25">
                  <c:v>   Acre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99532332646913</c:v>
                </c:pt>
                <c:pt idx="1">
                  <c:v>0.11250160250184</c:v>
                </c:pt>
                <c:pt idx="2">
                  <c:v>0.0804716340689084</c:v>
                </c:pt>
                <c:pt idx="3">
                  <c:v>0.074393970361035</c:v>
                </c:pt>
                <c:pt idx="4">
                  <c:v>0.059374585639957</c:v>
                </c:pt>
                <c:pt idx="5">
                  <c:v>0.0356370246303845</c:v>
                </c:pt>
                <c:pt idx="6">
                  <c:v>0.0333713592741745</c:v>
                </c:pt>
                <c:pt idx="7">
                  <c:v>0.0269055711576682</c:v>
                </c:pt>
                <c:pt idx="8">
                  <c:v>0.0216771540183924</c:v>
                </c:pt>
                <c:pt idx="9">
                  <c:v>0.0189816113502677</c:v>
                </c:pt>
                <c:pt idx="10">
                  <c:v>0.0173991344755896</c:v>
                </c:pt>
                <c:pt idx="11">
                  <c:v>0.0147308037537221</c:v>
                </c:pt>
                <c:pt idx="12">
                  <c:v>0.0145344671903737</c:v>
                </c:pt>
                <c:pt idx="13">
                  <c:v>0.0125508255273163</c:v>
                </c:pt>
                <c:pt idx="14">
                  <c:v>0.0125070566510291</c:v>
                </c:pt>
                <c:pt idx="15">
                  <c:v>0.0124577946678899</c:v>
                </c:pt>
                <c:pt idx="16">
                  <c:v>0.0103177370730043</c:v>
                </c:pt>
                <c:pt idx="17">
                  <c:v>0.00966770465885287</c:v>
                </c:pt>
                <c:pt idx="18">
                  <c:v>0.00718917708244181</c:v>
                </c:pt>
                <c:pt idx="19">
                  <c:v>0.00600400210880005</c:v>
                </c:pt>
                <c:pt idx="20">
                  <c:v>0.00538122208958759</c:v>
                </c:pt>
                <c:pt idx="21">
                  <c:v>0.0035945640540936</c:v>
                </c:pt>
                <c:pt idx="22">
                  <c:v>0.00355920915355168</c:v>
                </c:pt>
                <c:pt idx="23">
                  <c:v>0.00228286522147803</c:v>
                </c:pt>
                <c:pt idx="24">
                  <c:v>0.00220516131571998</c:v>
                </c:pt>
                <c:pt idx="25">
                  <c:v>0.00175405081620042</c:v>
                </c:pt>
                <c:pt idx="26">
                  <c:v>0.00101737851080909</c:v>
                </c:pt>
              </c:numCache>
            </c:numRef>
          </c:val>
        </c:ser>
        <c:gapWidth val="150"/>
        <c:overlap val="0"/>
        <c:axId val="6734573"/>
        <c:axId val="75156810"/>
      </c:barChart>
      <c:catAx>
        <c:axId val="67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810"/>
        <c:crossesAt val="0"/>
        <c:auto val="1"/>
        <c:lblAlgn val="ctr"/>
        <c:lblOffset val="100"/>
        <c:noMultiLvlLbl val="0"/>
      </c:catAx>
      <c:valAx>
        <c:axId val="75156810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3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20871804.45</c:v>
                </c:pt>
                <c:pt idx="1">
                  <c:v>40694197.9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261566002.4</v>
      </c>
      <c r="F9" s="26" t="n">
        <v>100</v>
      </c>
      <c r="G9" s="26" t="n">
        <v>-21.762081691506</v>
      </c>
      <c r="H9" s="27" t="n">
        <v>220871804.45</v>
      </c>
      <c r="I9" s="28" t="n">
        <v>40694197.95</v>
      </c>
      <c r="K9" s="30" t="s">
        <v>14</v>
      </c>
      <c r="L9" s="24"/>
      <c r="M9" s="25" t="n">
        <v>261566002.4</v>
      </c>
      <c r="N9" s="26" t="n">
        <v>100</v>
      </c>
      <c r="O9" s="26" t="n">
        <v>-21.762081691506</v>
      </c>
      <c r="P9" s="27" t="n">
        <v>220871804.45</v>
      </c>
      <c r="Q9" s="28" t="n">
        <v>40694197.95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8906412.54</v>
      </c>
      <c r="F10" s="36" t="n">
        <v>3.40503446865387</v>
      </c>
      <c r="G10" s="36" t="n">
        <v>-28.9907129073873</v>
      </c>
      <c r="H10" s="37" t="n">
        <v>4969774.22</v>
      </c>
      <c r="I10" s="38" t="n">
        <v>3936638.32</v>
      </c>
      <c r="K10" s="39" t="s">
        <v>16</v>
      </c>
      <c r="L10" s="24"/>
      <c r="M10" s="40" t="n">
        <v>252432856.03</v>
      </c>
      <c r="N10" s="41" t="n">
        <v>96.5082823126099</v>
      </c>
      <c r="O10" s="41" t="n">
        <v>-21.7056537012586</v>
      </c>
      <c r="P10" s="42" t="n">
        <v>211738658.08</v>
      </c>
      <c r="Q10" s="43" t="n">
        <v>40694197.95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940215.75</v>
      </c>
      <c r="F11" s="48" t="n">
        <v>0.35945640540936</v>
      </c>
      <c r="G11" s="48" t="n">
        <v>-38.1991953409731</v>
      </c>
      <c r="H11" s="49" t="n">
        <v>442164.96</v>
      </c>
      <c r="I11" s="50" t="n">
        <v>498050.79</v>
      </c>
      <c r="K11" s="51" t="s">
        <v>18</v>
      </c>
      <c r="L11" s="24"/>
      <c r="M11" s="40" t="n">
        <v>236826165.78</v>
      </c>
      <c r="N11" s="41" t="n">
        <v>90.5416466998771</v>
      </c>
      <c r="O11" s="41" t="n">
        <v>-22.4225622900178</v>
      </c>
      <c r="P11" s="42" t="n">
        <v>196370809.3</v>
      </c>
      <c r="Q11" s="43" t="n">
        <v>40455356.48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458800.06</v>
      </c>
      <c r="F12" s="48" t="n">
        <v>0.175405081620042</v>
      </c>
      <c r="G12" s="48" t="n">
        <v>-50.0558399150105</v>
      </c>
      <c r="H12" s="49" t="n">
        <v>123868.36</v>
      </c>
      <c r="I12" s="50" t="n">
        <v>334931.7</v>
      </c>
      <c r="K12" s="52" t="s">
        <v>20</v>
      </c>
      <c r="L12" s="34"/>
      <c r="M12" s="47" t="n">
        <v>89430573.18</v>
      </c>
      <c r="N12" s="48" t="n">
        <v>34.1904423202669</v>
      </c>
      <c r="O12" s="48" t="n">
        <v>-21.7289843806761</v>
      </c>
      <c r="P12" s="49" t="n">
        <v>75384980.95</v>
      </c>
      <c r="Q12" s="50" t="n">
        <v>14045592.23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1880444.31</v>
      </c>
      <c r="F13" s="48" t="n">
        <v>0.718917708244181</v>
      </c>
      <c r="G13" s="48" t="n">
        <v>-24.4388836298589</v>
      </c>
      <c r="H13" s="49" t="n">
        <v>1222081.26</v>
      </c>
      <c r="I13" s="50" t="n">
        <v>658363.05</v>
      </c>
      <c r="K13" s="53" t="s">
        <v>22</v>
      </c>
      <c r="L13" s="34"/>
      <c r="M13" s="47" t="n">
        <v>29979916.97</v>
      </c>
      <c r="N13" s="48" t="n">
        <v>11.4617024746791</v>
      </c>
      <c r="O13" s="48" t="n">
        <v>-23.2184089640981</v>
      </c>
      <c r="P13" s="49" t="n">
        <v>16626749.49</v>
      </c>
      <c r="Q13" s="50" t="n">
        <v>13353167.48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576795.23</v>
      </c>
      <c r="F14" s="48" t="n">
        <v>0.220516131571998</v>
      </c>
      <c r="G14" s="48" t="n">
        <v>34.5863226031898</v>
      </c>
      <c r="H14" s="49" t="n">
        <v>193223.6</v>
      </c>
      <c r="I14" s="50" t="n">
        <v>383571.63</v>
      </c>
      <c r="K14" s="53" t="s">
        <v>24</v>
      </c>
      <c r="L14" s="34"/>
      <c r="M14" s="47" t="n">
        <v>8563550.9</v>
      </c>
      <c r="N14" s="48" t="n">
        <v>3.27395411537627</v>
      </c>
      <c r="O14" s="48" t="n">
        <v>-3.02930637711658</v>
      </c>
      <c r="P14" s="49" t="n">
        <v>7993982.07</v>
      </c>
      <c r="Q14" s="50" t="n">
        <v>569568.83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3853077.45</v>
      </c>
      <c r="F15" s="48" t="n">
        <v>1.47308037537221</v>
      </c>
      <c r="G15" s="48" t="n">
        <v>-32.2376090055431</v>
      </c>
      <c r="H15" s="49" t="n">
        <v>2526911.34</v>
      </c>
      <c r="I15" s="50" t="n">
        <v>1326166.11</v>
      </c>
      <c r="K15" s="53" t="s">
        <v>26</v>
      </c>
      <c r="L15" s="34"/>
      <c r="M15" s="47" t="n">
        <v>50887105.31</v>
      </c>
      <c r="N15" s="48" t="n">
        <v>19.4547857302115</v>
      </c>
      <c r="O15" s="48" t="n">
        <v>-23.3406331899979</v>
      </c>
      <c r="P15" s="49" t="n">
        <v>50764249.39</v>
      </c>
      <c r="Q15" s="50" t="n">
        <v>122855.92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266111.63</v>
      </c>
      <c r="F16" s="48" t="n">
        <v>0.101737851080909</v>
      </c>
      <c r="G16" s="48" t="n">
        <v>-36.5204957320308</v>
      </c>
      <c r="H16" s="49" t="n">
        <v>189654.46</v>
      </c>
      <c r="I16" s="50" t="n">
        <v>76457.17</v>
      </c>
      <c r="K16" s="52" t="s">
        <v>28</v>
      </c>
      <c r="L16" s="34"/>
      <c r="M16" s="47" t="n">
        <v>29356985.12</v>
      </c>
      <c r="N16" s="48" t="n">
        <v>11.2235477281584</v>
      </c>
      <c r="O16" s="48" t="n">
        <v>-34.5520818949829</v>
      </c>
      <c r="P16" s="49" t="n">
        <v>22601045.62</v>
      </c>
      <c r="Q16" s="50" t="n">
        <v>6755939.5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930968.11</v>
      </c>
      <c r="F17" s="48" t="n">
        <v>0.355920915355168</v>
      </c>
      <c r="G17" s="48" t="n">
        <v>-13.8019874572318</v>
      </c>
      <c r="H17" s="49" t="n">
        <v>271870.24</v>
      </c>
      <c r="I17" s="50" t="n">
        <v>659097.87</v>
      </c>
      <c r="K17" s="52" t="s">
        <v>30</v>
      </c>
      <c r="L17" s="34"/>
      <c r="M17" s="47" t="n">
        <v>102327785.12</v>
      </c>
      <c r="N17" s="48" t="n">
        <v>39.1212100124217</v>
      </c>
      <c r="O17" s="48" t="n">
        <v>-14.6360341379438</v>
      </c>
      <c r="P17" s="49" t="n">
        <v>95564884.39</v>
      </c>
      <c r="Q17" s="50" t="n">
        <v>6762900.73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34657633.16</v>
      </c>
      <c r="F18" s="36" t="n">
        <v>13.2500526987448</v>
      </c>
      <c r="G18" s="36" t="n">
        <v>-39.4639489600672</v>
      </c>
      <c r="H18" s="37" t="n">
        <v>14911199.54</v>
      </c>
      <c r="I18" s="38" t="n">
        <v>19746433.62</v>
      </c>
      <c r="K18" s="53" t="s">
        <v>32</v>
      </c>
      <c r="L18" s="34"/>
      <c r="M18" s="47" t="n">
        <v>100475522.95</v>
      </c>
      <c r="N18" s="48" t="n">
        <v>38.4130666937165</v>
      </c>
      <c r="O18" s="48" t="n">
        <v>-14.2964687242473</v>
      </c>
      <c r="P18" s="49" t="n">
        <v>93909636.53</v>
      </c>
      <c r="Q18" s="50" t="n">
        <v>6565886.42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7037582.69</v>
      </c>
      <c r="F19" s="48" t="n">
        <v>2.69055711576682</v>
      </c>
      <c r="G19" s="48" t="n">
        <v>-12.3508141983128</v>
      </c>
      <c r="H19" s="49" t="n">
        <v>1396581.07</v>
      </c>
      <c r="I19" s="50" t="n">
        <v>5641001.62</v>
      </c>
      <c r="K19" s="53" t="s">
        <v>34</v>
      </c>
      <c r="L19" s="34"/>
      <c r="M19" s="47" t="n">
        <v>191919.99</v>
      </c>
      <c r="N19" s="48" t="n">
        <v>0.0733734461814751</v>
      </c>
      <c r="O19" s="48" t="n">
        <v>4.93157659319323</v>
      </c>
      <c r="P19" s="49" t="n">
        <v>163920.19</v>
      </c>
      <c r="Q19" s="50" t="n">
        <v>27999.8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3271420.81</v>
      </c>
      <c r="F20" s="48" t="n">
        <v>1.25070566510291</v>
      </c>
      <c r="G20" s="48" t="n">
        <v>-16.6020004874191</v>
      </c>
      <c r="H20" s="49" t="n">
        <v>1023169.39</v>
      </c>
      <c r="I20" s="50" t="n">
        <v>2248251.42</v>
      </c>
      <c r="K20" s="53" t="s">
        <v>36</v>
      </c>
      <c r="L20" s="34"/>
      <c r="M20" s="47" t="n">
        <v>1660342.18</v>
      </c>
      <c r="N20" s="48" t="n">
        <v>0.634769872523769</v>
      </c>
      <c r="O20" s="48" t="n">
        <v>-32.3217862537932</v>
      </c>
      <c r="P20" s="49" t="n">
        <v>1491327.67</v>
      </c>
      <c r="Q20" s="50" t="n">
        <v>169014.51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4551022.05</v>
      </c>
      <c r="F21" s="48" t="n">
        <v>1.73991344755896</v>
      </c>
      <c r="G21" s="48" t="n">
        <v>-35.1044713631073</v>
      </c>
      <c r="H21" s="49" t="n">
        <v>1912379.68</v>
      </c>
      <c r="I21" s="50" t="n">
        <v>2638642.37</v>
      </c>
      <c r="K21" s="52" t="s">
        <v>38</v>
      </c>
      <c r="L21" s="34"/>
      <c r="M21" s="47" t="n">
        <v>15710822.36</v>
      </c>
      <c r="N21" s="48" t="n">
        <v>6.00644663903003</v>
      </c>
      <c r="O21" s="48" t="n">
        <v>-40.2441704810669</v>
      </c>
      <c r="P21" s="49" t="n">
        <v>2819898.34</v>
      </c>
      <c r="Q21" s="50" t="n">
        <v>12890924.02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1570442.83</v>
      </c>
      <c r="F22" s="48" t="n">
        <v>0.600400210880006</v>
      </c>
      <c r="G22" s="48" t="n">
        <v>-53.4559531219153</v>
      </c>
      <c r="H22" s="49" t="n">
        <v>760961.4</v>
      </c>
      <c r="I22" s="50" t="n">
        <v>809481.43</v>
      </c>
      <c r="K22" s="56" t="s">
        <v>40</v>
      </c>
      <c r="L22" s="54"/>
      <c r="M22" s="35" t="n">
        <v>15606690.25</v>
      </c>
      <c r="N22" s="36" t="n">
        <v>5.96663561273283</v>
      </c>
      <c r="O22" s="36" t="n">
        <v>-8.93549288817363</v>
      </c>
      <c r="P22" s="37" t="n">
        <v>15367848.78</v>
      </c>
      <c r="Q22" s="38" t="n">
        <v>238841.47</v>
      </c>
    </row>
    <row r="23" customFormat="false" ht="11.25" hidden="false" customHeight="true" outlineLevel="0" collapsed="false">
      <c r="A23" s="44" t="s">
        <v>41</v>
      </c>
      <c r="B23" s="45"/>
      <c r="C23" s="46"/>
      <c r="D23" s="34"/>
      <c r="E23" s="47" t="n">
        <v>2528742.86</v>
      </c>
      <c r="F23" s="48" t="n">
        <v>0.966770465885287</v>
      </c>
      <c r="G23" s="48" t="n">
        <v>-45.6038494518271</v>
      </c>
      <c r="H23" s="49" t="n">
        <v>975340.13</v>
      </c>
      <c r="I23" s="50" t="n">
        <v>1553402.73</v>
      </c>
      <c r="K23" s="52" t="s">
        <v>42</v>
      </c>
      <c r="L23" s="54"/>
      <c r="M23" s="47" t="n">
        <v>633031.59</v>
      </c>
      <c r="N23" s="48" t="n">
        <v>0.24201600521154</v>
      </c>
      <c r="O23" s="48" t="n">
        <v>-1.49693381325742</v>
      </c>
      <c r="P23" s="49" t="n">
        <v>625237.98</v>
      </c>
      <c r="Q23" s="50" t="n">
        <v>7793.61</v>
      </c>
    </row>
    <row r="24" customFormat="false" ht="11.25" hidden="false" customHeight="true" outlineLevel="0" collapsed="false">
      <c r="A24" s="44" t="s">
        <v>43</v>
      </c>
      <c r="B24" s="45"/>
      <c r="C24" s="46"/>
      <c r="D24" s="34"/>
      <c r="E24" s="47" t="n">
        <v>4964944.2</v>
      </c>
      <c r="F24" s="48" t="n">
        <v>1.89816113502677</v>
      </c>
      <c r="G24" s="48" t="n">
        <v>-53.2339792105794</v>
      </c>
      <c r="H24" s="49" t="n">
        <v>2655680.35</v>
      </c>
      <c r="I24" s="50" t="n">
        <v>2309263.85</v>
      </c>
      <c r="K24" s="52" t="s">
        <v>44</v>
      </c>
      <c r="L24" s="34"/>
      <c r="M24" s="47" t="n">
        <v>495572.18</v>
      </c>
      <c r="N24" s="48" t="n">
        <v>0.189463529454469</v>
      </c>
      <c r="O24" s="48" t="n">
        <v>94.2070536622723</v>
      </c>
      <c r="P24" s="49" t="n">
        <v>491944.43</v>
      </c>
      <c r="Q24" s="50" t="n">
        <v>3627.75</v>
      </c>
    </row>
    <row r="25" s="55" customFormat="true" ht="11.25" hidden="false" customHeight="true" outlineLevel="0" collapsed="false">
      <c r="A25" s="44" t="s">
        <v>45</v>
      </c>
      <c r="B25" s="45"/>
      <c r="C25" s="46"/>
      <c r="D25" s="34"/>
      <c r="E25" s="47" t="n">
        <v>1407544.75</v>
      </c>
      <c r="F25" s="48" t="n">
        <v>0.538122208958759</v>
      </c>
      <c r="G25" s="48" t="n">
        <v>-50.8889216836176</v>
      </c>
      <c r="H25" s="49" t="n">
        <v>776296.67</v>
      </c>
      <c r="I25" s="50" t="n">
        <v>631248.08</v>
      </c>
      <c r="K25" s="52" t="s">
        <v>46</v>
      </c>
      <c r="L25" s="34"/>
      <c r="M25" s="47" t="n">
        <v>10276223.68</v>
      </c>
      <c r="N25" s="48" t="n">
        <v>3.92873063995721</v>
      </c>
      <c r="O25" s="48" t="n">
        <v>-14.4477273438553</v>
      </c>
      <c r="P25" s="49" t="n">
        <v>10068848.85</v>
      </c>
      <c r="Q25" s="50" t="n">
        <v>207374.83</v>
      </c>
    </row>
    <row r="26" s="55" customFormat="true" ht="11.25" hidden="false" customHeight="true" outlineLevel="0" collapsed="false">
      <c r="A26" s="44" t="s">
        <v>47</v>
      </c>
      <c r="B26" s="45"/>
      <c r="C26" s="46"/>
      <c r="D26" s="34"/>
      <c r="E26" s="47" t="n">
        <v>597119.93</v>
      </c>
      <c r="F26" s="48" t="n">
        <v>0.228286522147803</v>
      </c>
      <c r="G26" s="48" t="n">
        <v>-59.7269668516518</v>
      </c>
      <c r="H26" s="49" t="n">
        <v>415605.56</v>
      </c>
      <c r="I26" s="50" t="n">
        <v>181514.37</v>
      </c>
      <c r="K26" s="57" t="s">
        <v>48</v>
      </c>
      <c r="L26" s="24"/>
      <c r="M26" s="58" t="n">
        <v>4150692.34</v>
      </c>
      <c r="N26" s="59" t="n">
        <v>1.5868623222878</v>
      </c>
      <c r="O26" s="59" t="n">
        <v>1.2190216993162</v>
      </c>
      <c r="P26" s="60" t="n">
        <v>4130647.06</v>
      </c>
      <c r="Q26" s="61" t="n">
        <v>20045.28</v>
      </c>
    </row>
    <row r="27" s="55" customFormat="true" ht="11.25" hidden="false" customHeight="true" outlineLevel="0" collapsed="false">
      <c r="A27" s="44" t="s">
        <v>49</v>
      </c>
      <c r="B27" s="45"/>
      <c r="C27" s="46"/>
      <c r="D27" s="34"/>
      <c r="E27" s="47" t="n">
        <v>8728813.04</v>
      </c>
      <c r="F27" s="48" t="n">
        <v>3.33713592741745</v>
      </c>
      <c r="G27" s="48" t="n">
        <v>-42.9426793304602</v>
      </c>
      <c r="H27" s="49" t="n">
        <v>4995185.29</v>
      </c>
      <c r="I27" s="50" t="n">
        <v>3733627.75</v>
      </c>
      <c r="K27" s="52" t="s">
        <v>50</v>
      </c>
      <c r="L27" s="34"/>
      <c r="M27" s="47" t="n">
        <v>51170.46</v>
      </c>
      <c r="N27" s="48" t="n">
        <v>0.0195631158218137</v>
      </c>
      <c r="O27" s="48" t="n">
        <v>-59.9906392855082</v>
      </c>
      <c r="P27" s="49" t="n">
        <v>51170.46</v>
      </c>
      <c r="Q27" s="50" t="s">
        <v>51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158781035.62</v>
      </c>
      <c r="F28" s="36" t="n">
        <v>60.7040036408034</v>
      </c>
      <c r="G28" s="36" t="n">
        <v>-19.7616428793755</v>
      </c>
      <c r="H28" s="37" t="n">
        <v>151588041.97</v>
      </c>
      <c r="I28" s="38" t="n">
        <v>7192993.65</v>
      </c>
      <c r="K28" s="62" t="s">
        <v>53</v>
      </c>
      <c r="L28" s="54"/>
      <c r="M28" s="35" t="n">
        <v>9051859.88</v>
      </c>
      <c r="N28" s="36" t="n">
        <v>3.46064083135599</v>
      </c>
      <c r="O28" s="36" t="n">
        <v>-19.7981902684752</v>
      </c>
      <c r="P28" s="37" t="n">
        <v>9051859.88</v>
      </c>
      <c r="Q28" s="38" t="s">
        <v>5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21048643.63</v>
      </c>
      <c r="F29" s="48" t="n">
        <v>8.04716340689084</v>
      </c>
      <c r="G29" s="48" t="n">
        <v>-29.7166130299468</v>
      </c>
      <c r="H29" s="49" t="n">
        <v>17654500.37</v>
      </c>
      <c r="I29" s="50" t="n">
        <v>3394143.26</v>
      </c>
      <c r="K29" s="63" t="s">
        <v>55</v>
      </c>
      <c r="L29" s="34"/>
      <c r="M29" s="47" t="n">
        <v>8970355.39</v>
      </c>
      <c r="N29" s="48" t="n">
        <v>3.42948063115713</v>
      </c>
      <c r="O29" s="48" t="n">
        <v>-20.132661160707</v>
      </c>
      <c r="P29" s="49" t="n">
        <v>8970355.39</v>
      </c>
      <c r="Q29" s="50" t="s">
        <v>51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3801722.48</v>
      </c>
      <c r="F30" s="48" t="n">
        <v>1.45344671903737</v>
      </c>
      <c r="G30" s="48" t="n">
        <v>-23.5898164650183</v>
      </c>
      <c r="H30" s="49" t="n">
        <v>2980687.53</v>
      </c>
      <c r="I30" s="50" t="n">
        <v>821034.95</v>
      </c>
      <c r="K30" s="52" t="s">
        <v>57</v>
      </c>
      <c r="L30" s="34"/>
      <c r="M30" s="47" t="n">
        <v>3493843.96</v>
      </c>
      <c r="N30" s="48" t="n">
        <v>1.3357408562054</v>
      </c>
      <c r="O30" s="48" t="n">
        <v>-27.8042772090354</v>
      </c>
      <c r="P30" s="49" t="n">
        <v>3493843.96</v>
      </c>
      <c r="Q30" s="50" t="s">
        <v>5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29426594.43</v>
      </c>
      <c r="F31" s="48" t="n">
        <v>11.250160250184</v>
      </c>
      <c r="G31" s="48" t="n">
        <v>-11.9296169040865</v>
      </c>
      <c r="H31" s="49" t="n">
        <v>29141311.59</v>
      </c>
      <c r="I31" s="50" t="n">
        <v>285282.84</v>
      </c>
      <c r="K31" s="57" t="s">
        <v>59</v>
      </c>
      <c r="L31" s="24"/>
      <c r="M31" s="58" t="n">
        <v>5476511.43</v>
      </c>
      <c r="N31" s="59" t="n">
        <v>2.09373977495173</v>
      </c>
      <c r="O31" s="59" t="n">
        <v>-14.3246020588272</v>
      </c>
      <c r="P31" s="60" t="n">
        <v>5476511.43</v>
      </c>
      <c r="Q31" s="61" t="s">
        <v>5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104504075.08</v>
      </c>
      <c r="F32" s="48" t="n">
        <v>39.9532332646913</v>
      </c>
      <c r="G32" s="48" t="n">
        <v>-19.3332969213661</v>
      </c>
      <c r="H32" s="49" t="n">
        <v>101811542.48</v>
      </c>
      <c r="I32" s="50" t="n">
        <v>2692532.6</v>
      </c>
      <c r="K32" s="63" t="s">
        <v>61</v>
      </c>
      <c r="L32" s="34"/>
      <c r="M32" s="47" t="n">
        <v>81423.09</v>
      </c>
      <c r="N32" s="48" t="n">
        <v>0.0311290799465153</v>
      </c>
      <c r="O32" s="48" t="n">
        <v>56.0888441927454</v>
      </c>
      <c r="P32" s="49" t="n">
        <v>81423.09</v>
      </c>
      <c r="Q32" s="50" t="s">
        <v>5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44310740.51</v>
      </c>
      <c r="F33" s="36" t="n">
        <v>16.9405580631376</v>
      </c>
      <c r="G33" s="36" t="n">
        <v>-11.5361336176188</v>
      </c>
      <c r="H33" s="37" t="n">
        <v>37805244.92</v>
      </c>
      <c r="I33" s="38" t="n">
        <v>6505495.59</v>
      </c>
      <c r="K33" s="63" t="s">
        <v>63</v>
      </c>
      <c r="L33" s="34"/>
      <c r="M33" s="47" t="n">
        <v>81.4</v>
      </c>
      <c r="N33" s="48" t="n">
        <v>3.11202523466788E-005</v>
      </c>
      <c r="O33" s="48" t="n">
        <v>-96.8930349018291</v>
      </c>
      <c r="P33" s="49" t="n">
        <v>81.4</v>
      </c>
      <c r="Q33" s="50" t="s">
        <v>5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15530373.01</v>
      </c>
      <c r="F34" s="48" t="n">
        <v>5.9374585639957</v>
      </c>
      <c r="G34" s="48" t="n">
        <v>-5.92687087477771</v>
      </c>
      <c r="H34" s="49" t="n">
        <v>12904288.23</v>
      </c>
      <c r="I34" s="50" t="n">
        <v>2626084.78</v>
      </c>
      <c r="K34" s="52" t="s">
        <v>22</v>
      </c>
      <c r="L34" s="34"/>
      <c r="M34" s="47" t="s">
        <v>51</v>
      </c>
      <c r="N34" s="48" t="s">
        <v>51</v>
      </c>
      <c r="O34" s="48" t="s">
        <v>51</v>
      </c>
      <c r="P34" s="49" t="s">
        <v>51</v>
      </c>
      <c r="Q34" s="50" t="s">
        <v>51</v>
      </c>
    </row>
    <row r="35" customFormat="false" ht="11.25" hidden="false" customHeight="true" outlineLevel="0" collapsed="false">
      <c r="A35" s="44" t="s">
        <v>65</v>
      </c>
      <c r="B35" s="45"/>
      <c r="C35" s="46"/>
      <c r="D35" s="34"/>
      <c r="E35" s="47" t="n">
        <v>9321434.07</v>
      </c>
      <c r="F35" s="48" t="n">
        <v>3.56370246303845</v>
      </c>
      <c r="G35" s="48" t="n">
        <v>-17.897733426247</v>
      </c>
      <c r="H35" s="49" t="n">
        <v>8152188.62</v>
      </c>
      <c r="I35" s="50" t="n">
        <v>1169245.45</v>
      </c>
      <c r="K35" s="52" t="s">
        <v>24</v>
      </c>
      <c r="L35" s="34"/>
      <c r="M35" s="47" t="n">
        <v>81.4</v>
      </c>
      <c r="N35" s="48" t="n">
        <v>3.11202523466788E-005</v>
      </c>
      <c r="O35" s="48" t="n">
        <v>-95.2016882512099</v>
      </c>
      <c r="P35" s="49" t="n">
        <v>81.4</v>
      </c>
      <c r="Q35" s="50" t="s">
        <v>51</v>
      </c>
    </row>
    <row r="36" customFormat="false" ht="11.25" hidden="false" customHeight="true" outlineLevel="0" collapsed="false">
      <c r="A36" s="44" t="s">
        <v>66</v>
      </c>
      <c r="B36" s="45"/>
      <c r="C36" s="46"/>
      <c r="D36" s="34"/>
      <c r="E36" s="47" t="n">
        <v>19458933.43</v>
      </c>
      <c r="F36" s="48" t="n">
        <v>7.4393970361035</v>
      </c>
      <c r="G36" s="48" t="n">
        <v>-12.4528780019191</v>
      </c>
      <c r="H36" s="49" t="n">
        <v>16748768.07</v>
      </c>
      <c r="I36" s="50" t="n">
        <v>2710165.36</v>
      </c>
      <c r="K36" s="64" t="s">
        <v>67</v>
      </c>
      <c r="L36" s="34"/>
      <c r="M36" s="35" t="n">
        <v>81286.49</v>
      </c>
      <c r="N36" s="36" t="n">
        <v>0.0310768560341006</v>
      </c>
      <c r="O36" s="36" t="n">
        <v>-86.8837470942994</v>
      </c>
      <c r="P36" s="37" t="n">
        <v>81286.49</v>
      </c>
      <c r="Q36" s="38" t="s">
        <v>51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14910180.57</v>
      </c>
      <c r="F37" s="36" t="n">
        <v>5.70035112866029</v>
      </c>
      <c r="G37" s="36" t="n">
        <v>-9.91729169896554</v>
      </c>
      <c r="H37" s="37" t="n">
        <v>11597543.8</v>
      </c>
      <c r="I37" s="38" t="n">
        <v>3312636.77</v>
      </c>
      <c r="K37" s="64"/>
      <c r="M37" s="65"/>
      <c r="N37" s="66"/>
      <c r="O37" s="66"/>
      <c r="P37" s="66"/>
      <c r="Q37" s="67"/>
    </row>
    <row r="38" customFormat="false" ht="11.25" hidden="false" customHeight="true" outlineLevel="0" collapsed="false">
      <c r="A38" s="44" t="s">
        <v>69</v>
      </c>
      <c r="B38" s="45"/>
      <c r="C38" s="46"/>
      <c r="D38" s="34"/>
      <c r="E38" s="47" t="n">
        <v>2698769.24</v>
      </c>
      <c r="F38" s="48" t="n">
        <v>1.03177370730043</v>
      </c>
      <c r="G38" s="48" t="n">
        <v>5.40880629997511</v>
      </c>
      <c r="H38" s="49" t="n">
        <v>2178012.87</v>
      </c>
      <c r="I38" s="50" t="n">
        <v>520756.37</v>
      </c>
      <c r="K38" s="34" t="s">
        <v>70</v>
      </c>
      <c r="L38" s="18"/>
      <c r="M38" s="10"/>
      <c r="N38" s="10"/>
      <c r="O38" s="10"/>
      <c r="P38" s="10"/>
      <c r="Q38" s="10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3282869.26</v>
      </c>
      <c r="F39" s="48" t="n">
        <v>1.25508255273163</v>
      </c>
      <c r="G39" s="48" t="n">
        <v>-1.93006920224924</v>
      </c>
      <c r="H39" s="49" t="n">
        <v>2532813.08</v>
      </c>
      <c r="I39" s="50" t="n">
        <v>750056.18</v>
      </c>
      <c r="K39" s="68" t="s">
        <v>72</v>
      </c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5670006.52</v>
      </c>
      <c r="F40" s="48" t="n">
        <v>2.16771540183924</v>
      </c>
      <c r="G40" s="48" t="n">
        <v>-12.2778239252965</v>
      </c>
      <c r="H40" s="49" t="n">
        <v>3794631.22</v>
      </c>
      <c r="I40" s="50" t="n">
        <v>1875375.3</v>
      </c>
      <c r="K40" s="1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3258535.55</v>
      </c>
      <c r="F41" s="73" t="n">
        <v>1.24577946678899</v>
      </c>
      <c r="G41" s="73" t="n">
        <v>-22.0501081125815</v>
      </c>
      <c r="H41" s="74" t="n">
        <v>3092086.63</v>
      </c>
      <c r="I41" s="75" t="n">
        <v>166448.92</v>
      </c>
      <c r="K41" s="18" t="s">
        <v>76</v>
      </c>
    </row>
    <row r="42" customFormat="false" ht="10.5" hidden="false" customHeight="true" outlineLevel="0" collapsed="false">
      <c r="A42" s="34" t="s">
        <v>70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6:K37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399532332646913</v>
      </c>
      <c r="S3" s="78" t="s">
        <v>18</v>
      </c>
      <c r="T3" s="77" t="n">
        <v>0.905416466998771</v>
      </c>
    </row>
    <row r="4" customFormat="false" ht="12" hidden="false" customHeight="true" outlineLevel="0" collapsed="false">
      <c r="Q4" s="78" t="s">
        <v>58</v>
      </c>
      <c r="R4" s="77" t="n">
        <v>0.11250160250184</v>
      </c>
      <c r="S4" s="45" t="s">
        <v>40</v>
      </c>
      <c r="T4" s="77" t="n">
        <v>0.0596663561273283</v>
      </c>
    </row>
    <row r="5" customFormat="false" ht="12" hidden="false" customHeight="true" outlineLevel="0" collapsed="false">
      <c r="Q5" s="45" t="s">
        <v>54</v>
      </c>
      <c r="R5" s="77" t="n">
        <v>0.0804716340689084</v>
      </c>
      <c r="S5" s="45" t="s">
        <v>79</v>
      </c>
      <c r="T5" s="77" t="n">
        <v>0.0346064083135599</v>
      </c>
    </row>
    <row r="6" customFormat="false" ht="12" hidden="false" customHeight="true" outlineLevel="0" collapsed="false">
      <c r="Q6" s="5" t="s">
        <v>66</v>
      </c>
      <c r="R6" s="77" t="n">
        <v>0.074393970361035</v>
      </c>
      <c r="T6" s="77" t="n">
        <v>0.999689231439659</v>
      </c>
    </row>
    <row r="7" customFormat="false" ht="12" hidden="false" customHeight="true" outlineLevel="0" collapsed="false">
      <c r="Q7" s="45" t="s">
        <v>64</v>
      </c>
      <c r="R7" s="77" t="n">
        <v>0.059374585639957</v>
      </c>
      <c r="S7" s="5" t="s">
        <v>10</v>
      </c>
    </row>
    <row r="8" customFormat="false" ht="12" hidden="false" customHeight="true" outlineLevel="0" collapsed="false">
      <c r="Q8" s="5" t="s">
        <v>65</v>
      </c>
      <c r="R8" s="77" t="n">
        <v>0.0356370246303845</v>
      </c>
      <c r="S8" s="5" t="s">
        <v>11</v>
      </c>
      <c r="T8" s="79" t="n">
        <v>220871804.45</v>
      </c>
    </row>
    <row r="9" customFormat="false" ht="12" hidden="false" customHeight="true" outlineLevel="0" collapsed="false">
      <c r="Q9" s="45" t="s">
        <v>49</v>
      </c>
      <c r="R9" s="77" t="n">
        <v>0.0333713592741745</v>
      </c>
      <c r="S9" s="5" t="s">
        <v>12</v>
      </c>
      <c r="T9" s="79" t="n">
        <v>40694197.95</v>
      </c>
    </row>
    <row r="10" customFormat="false" ht="12" hidden="false" customHeight="true" outlineLevel="0" collapsed="false">
      <c r="Q10" s="45" t="s">
        <v>33</v>
      </c>
      <c r="R10" s="77" t="n">
        <v>0.0269055711576682</v>
      </c>
      <c r="S10" s="80"/>
    </row>
    <row r="11" customFormat="false" ht="12" hidden="false" customHeight="true" outlineLevel="0" collapsed="false">
      <c r="Q11" s="5" t="s">
        <v>73</v>
      </c>
      <c r="R11" s="80" t="n">
        <v>0.0216771540183924</v>
      </c>
    </row>
    <row r="12" customFormat="false" ht="12" hidden="false" customHeight="true" outlineLevel="0" collapsed="false">
      <c r="Q12" s="45" t="s">
        <v>43</v>
      </c>
      <c r="R12" s="77" t="n">
        <v>0.0189816113502677</v>
      </c>
      <c r="S12" s="80"/>
    </row>
    <row r="13" customFormat="false" ht="12" hidden="false" customHeight="true" outlineLevel="0" collapsed="false">
      <c r="Q13" s="78" t="s">
        <v>37</v>
      </c>
      <c r="R13" s="77" t="n">
        <v>0.0173991344755896</v>
      </c>
    </row>
    <row r="14" customFormat="false" ht="12" hidden="false" customHeight="true" outlineLevel="0" collapsed="false">
      <c r="Q14" s="45" t="s">
        <v>25</v>
      </c>
      <c r="R14" s="80" t="n">
        <v>0.0147308037537221</v>
      </c>
    </row>
    <row r="15" customFormat="false" ht="12" hidden="false" customHeight="true" outlineLevel="0" collapsed="false">
      <c r="Q15" s="45" t="s">
        <v>56</v>
      </c>
      <c r="R15" s="77" t="n">
        <v>0.0145344671903737</v>
      </c>
    </row>
    <row r="16" customFormat="false" ht="12" hidden="false" customHeight="true" outlineLevel="0" collapsed="false">
      <c r="Q16" s="5" t="s">
        <v>71</v>
      </c>
      <c r="R16" s="80" t="n">
        <v>0.0125508255273163</v>
      </c>
    </row>
    <row r="17" customFormat="false" ht="12" hidden="false" customHeight="true" outlineLevel="0" collapsed="false">
      <c r="Q17" s="45" t="s">
        <v>35</v>
      </c>
      <c r="R17" s="77" t="n">
        <v>0.0125070566510291</v>
      </c>
    </row>
    <row r="18" customFormat="false" ht="12" hidden="false" customHeight="true" outlineLevel="0" collapsed="false">
      <c r="Q18" s="5" t="s">
        <v>75</v>
      </c>
      <c r="R18" s="80" t="n">
        <v>0.0124577946678899</v>
      </c>
    </row>
    <row r="19" customFormat="false" ht="12" hidden="false" customHeight="true" outlineLevel="0" collapsed="false">
      <c r="Q19" s="5" t="s">
        <v>69</v>
      </c>
      <c r="R19" s="80" t="n">
        <v>0.0103177370730043</v>
      </c>
      <c r="S19" s="80"/>
    </row>
    <row r="20" customFormat="false" ht="12" hidden="false" customHeight="true" outlineLevel="0" collapsed="false">
      <c r="Q20" s="45" t="s">
        <v>41</v>
      </c>
      <c r="R20" s="77" t="n">
        <v>0.00966770465885287</v>
      </c>
    </row>
    <row r="21" customFormat="false" ht="12" hidden="false" customHeight="true" outlineLevel="0" collapsed="false">
      <c r="Q21" s="45" t="s">
        <v>21</v>
      </c>
      <c r="R21" s="80" t="n">
        <v>0.00718917708244181</v>
      </c>
    </row>
    <row r="22" customFormat="false" ht="12" hidden="false" customHeight="true" outlineLevel="0" collapsed="false">
      <c r="Q22" s="45" t="s">
        <v>39</v>
      </c>
      <c r="R22" s="77" t="n">
        <v>0.00600400210880005</v>
      </c>
    </row>
    <row r="23" customFormat="false" ht="12" hidden="false" customHeight="true" outlineLevel="0" collapsed="false">
      <c r="Q23" s="45" t="s">
        <v>45</v>
      </c>
      <c r="R23" s="77" t="n">
        <v>0.00538122208958759</v>
      </c>
    </row>
    <row r="24" customFormat="false" ht="12" hidden="false" customHeight="true" outlineLevel="0" collapsed="false">
      <c r="Q24" s="45" t="s">
        <v>17</v>
      </c>
      <c r="R24" s="80" t="n">
        <v>0.0035945640540936</v>
      </c>
    </row>
    <row r="25" customFormat="false" ht="12" hidden="false" customHeight="true" outlineLevel="0" collapsed="false">
      <c r="Q25" s="78" t="s">
        <v>29</v>
      </c>
      <c r="R25" s="80" t="n">
        <v>0.00355920915355168</v>
      </c>
    </row>
    <row r="26" customFormat="false" ht="12" hidden="false" customHeight="true" outlineLevel="0" collapsed="false">
      <c r="Q26" s="45" t="s">
        <v>47</v>
      </c>
      <c r="R26" s="77" t="n">
        <v>0.00228286522147803</v>
      </c>
    </row>
    <row r="27" customFormat="false" ht="12" hidden="false" customHeight="true" outlineLevel="0" collapsed="false">
      <c r="Q27" s="45" t="s">
        <v>23</v>
      </c>
      <c r="R27" s="80" t="n">
        <v>0.00220516131571998</v>
      </c>
    </row>
    <row r="28" customFormat="false" ht="12" hidden="false" customHeight="true" outlineLevel="0" collapsed="false">
      <c r="Q28" s="45" t="s">
        <v>19</v>
      </c>
      <c r="R28" s="80" t="n">
        <v>0.00175405081620042</v>
      </c>
    </row>
    <row r="29" customFormat="false" ht="12" hidden="false" customHeight="true" outlineLevel="0" collapsed="false">
      <c r="Q29" s="45" t="s">
        <v>27</v>
      </c>
      <c r="R29" s="80" t="n">
        <v>0.00101737851080909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26:18Z</dcterms:modified>
  <cp:revision>0</cp:revision>
  <dc:subject>Maio/96</dc:subject>
  <dc:title>Boletim Estatístico da Previdência Social</dc:title>
</cp:coreProperties>
</file>