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8" sheetId="1" state="visible" r:id="rId2"/>
    <sheet name="08a" sheetId="2" state="visible" r:id="rId3"/>
    <sheet name="08conclusão" sheetId="3" state="visible" r:id="rId4"/>
    <sheet name="Gráfico8" sheetId="4" state="visible" r:id="rId5"/>
  </sheets>
  <definedNames>
    <definedName function="false" hidden="false" localSheetId="0" name="_xlnm.Print_Area" vbProcedure="false">'08'!$A$1:$O$40</definedName>
    <definedName function="false" hidden="false" localSheetId="1" name="_xlnm.Print_Area" vbProcedure="false">08a!$A$1:$O$46</definedName>
    <definedName function="false" hidden="false" localSheetId="2" name="_xlnm.Print_Area" vbProcedure="false">08conclusão!$A$1:$O$37</definedName>
    <definedName function="false" hidden="false" localSheetId="3" name="_xlnm.Print_Area" vbProcedure="false">Gráfico8!$A$1:$O$3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27">
  <si>
    <t xml:space="preserve">Boletim Estatístico da Previdência Social - Vol. 10 Nº 07</t>
  </si>
  <si>
    <t xml:space="preserve">Julho/2005</t>
  </si>
  <si>
    <t xml:space="preserve">08</t>
  </si>
  <si>
    <t xml:space="preserve">  BENEFÍCIOS CONCEDIDOS, SEGUNDO AS ESPÉCIES</t>
  </si>
  <si>
    <t xml:space="preserve">BENEFÍCIOS DO RGPS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 (*)</t>
  </si>
  <si>
    <t xml:space="preserve">–</t>
  </si>
  <si>
    <t xml:space="preserve">Aposentadoria por idade do empregador rural (*)</t>
  </si>
  <si>
    <t xml:space="preserve">Aposentadoria por idade</t>
  </si>
  <si>
    <t xml:space="preserve">Aposentadoria por idade (Extinto Plano Básico) (*)</t>
  </si>
  <si>
    <t xml:space="preserve">Apos.por idade de ex-combatente marítimo (Lei nº 1.756/52)</t>
  </si>
  <si>
    <t xml:space="preserve">Aposentadoria por idade compulsória (Ex-SASSE) (*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 (*)</t>
  </si>
  <si>
    <t xml:space="preserve">06</t>
  </si>
  <si>
    <t xml:space="preserve">Aposentadoria por invalidez do empregador rural (*)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 (*)</t>
  </si>
  <si>
    <t xml:space="preserve">Aposentadoria por invalidez (Extinto Plano Básico) (*)</t>
  </si>
  <si>
    <t xml:space="preserve">Aposentadoria por invalidez (Ex-SASSE) (*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 (*)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 (*)</t>
  </si>
  <si>
    <t xml:space="preserve">Apos. por tempo de contribuição de prof. (Emenda Const.18/81) (*)</t>
  </si>
  <si>
    <t xml:space="preserve">Apos. por tempo de contribuição de ex-comb.marítimo (Lei 1.756/52) (*)</t>
  </si>
  <si>
    <t xml:space="preserve">Aposentadoria por tempo de contribuição (Ex-SASSE) (*)</t>
  </si>
  <si>
    <t xml:space="preserve">Total de Aposentadorias por Tempo de Contribuição</t>
  </si>
  <si>
    <r>
      <rPr>
        <sz val="7"/>
        <color rgb="FF000000"/>
        <rFont val="Arial"/>
        <family val="2"/>
      </rPr>
      <t xml:space="preserve">FONTE: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DATAPREV, SUB, SINTESE.</t>
    </r>
  </si>
  <si>
    <t xml:space="preserve">(continua)</t>
  </si>
  <si>
    <t xml:space="preserve">(continuação)</t>
  </si>
  <si>
    <t xml:space="preserve">PENSÕES POR MORTE</t>
  </si>
  <si>
    <t xml:space="preserve">01</t>
  </si>
  <si>
    <t xml:space="preserve">Pensão por morte do trabalhador rural (*)</t>
  </si>
  <si>
    <t xml:space="preserve">03</t>
  </si>
  <si>
    <t xml:space="preserve">Pensão por morte do empregador rural (*)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 (*)</t>
  </si>
  <si>
    <t xml:space="preserve">Pensão por morte de ex-combatente marítimo (Lei nº 1.756/52)</t>
  </si>
  <si>
    <t xml:space="preserve">Pensão por morte (Extinto Plano Básico) (*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 (*)</t>
  </si>
  <si>
    <t xml:space="preserve">Auxílio-reclusão do trabalhador rural (*)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 (*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 (*)</t>
  </si>
  <si>
    <t xml:space="preserve">05</t>
  </si>
  <si>
    <t xml:space="preserve">Apos. por invalidez por acidente do trabalho do trab. Rural (*)</t>
  </si>
  <si>
    <t xml:space="preserve">Auxílio-doença por acidente do trabalho do trabalhador rural (*)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 (*)</t>
  </si>
  <si>
    <t xml:space="preserve">Total de Benefícios Acidentários</t>
  </si>
  <si>
    <t xml:space="preserve">ESPÉCIES DIVERSAS</t>
  </si>
  <si>
    <t xml:space="preserve">Abono de permanência em serviço 25% (*)</t>
  </si>
  <si>
    <t xml:space="preserve">Abono de permanência em serviço 20% (*)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BENEFÍCIOS ASSISTENCIAIS</t>
  </si>
  <si>
    <t xml:space="preserve">(conclusão)</t>
  </si>
  <si>
    <t xml:space="preserve">Renda mensal vitalícia por invalidez do trab. rural (Lei nº 6.179/74) (*)</t>
  </si>
  <si>
    <t xml:space="preserve">Renda mensal vitalícia por idade do trab. rural (Lei nº 6.179/74) (*)</t>
  </si>
  <si>
    <t xml:space="preserve">Renda mensal vitalícia por invalidez (Lei nº 6179/74) (*)</t>
  </si>
  <si>
    <t xml:space="preserve">Renda mensal vitalícia por idade (Lei nº 6.179/74) (*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 (*)</t>
  </si>
  <si>
    <t xml:space="preserve">Pensão Especial (Lei nº 593/48) (*)</t>
  </si>
  <si>
    <t xml:space="preserve">Aposentadoria de extranumerário da União (*)</t>
  </si>
  <si>
    <t xml:space="preserve">Aposentadoria da extinta CAPIN (*)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(*) Espécies extintas.  O registro de concessão é devido a decisões judiciais ou revisões administrativas.</t>
  </si>
  <si>
    <t xml:space="preserve">Benefícios Acidentários</t>
  </si>
  <si>
    <t xml:space="preserve">Quantidade</t>
  </si>
  <si>
    <t xml:space="preserve">Valor</t>
  </si>
  <si>
    <t xml:space="preserve">Auxílio-Doença</t>
  </si>
  <si>
    <t xml:space="preserve">Aposentadorias</t>
  </si>
  <si>
    <t xml:space="preserve">Auxílio-Acidente</t>
  </si>
  <si>
    <t xml:space="preserve">Pensão Por Morte</t>
  </si>
  <si>
    <t xml:space="preserve">Auxílio-Suplementar</t>
  </si>
  <si>
    <t xml:space="preserve">Benefícios Previdenciários</t>
  </si>
  <si>
    <t xml:space="preserve">Salário-Maternidade</t>
  </si>
  <si>
    <t xml:space="preserve">Pensões por Morte</t>
  </si>
  <si>
    <t xml:space="preserve">Out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_(* #,##0.00_);_(* \(#,##0.00\);_(* \-??_);_(@_)"/>
    <numFmt numFmtId="168" formatCode="#,##0.00"/>
    <numFmt numFmtId="169" formatCode="[$-409]#,##0.00_);\(#,##0.00\)"/>
    <numFmt numFmtId="170" formatCode="0"/>
    <numFmt numFmtId="171" formatCode="0.00&quot;  &quot;"/>
    <numFmt numFmtId="172" formatCode="0.00%"/>
    <numFmt numFmtId="173" formatCode="0%"/>
    <numFmt numFmtId="174" formatCode="_(* #,##0.0_);_(* \(#,##0.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2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D9D9D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D9D9D9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CONCEDIDOS, SEGUNDO OS GRUPOS DE ESPÉCIES</a:t>
            </a:r>
          </a:p>
        </c:rich>
      </c:tx>
      <c:layout>
        <c:manualLayout>
          <c:xMode val="edge"/>
          <c:yMode val="edge"/>
          <c:x val="0.190617848970252"/>
          <c:y val="0.035898908673176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0694126620901"/>
          <c:y val="0.0827110855829983"/>
          <c:w val="0.98093058733791"/>
          <c:h val="0.9000574382538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P$17:$P$22</c:f>
              <c:strCache>
                <c:ptCount val="6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Auxílio-reclusão</c:v>
                </c:pt>
                <c:pt idx="5">
                  <c:v>Auxílio-Acidente</c:v>
                </c:pt>
              </c:strCache>
            </c:strRef>
          </c:cat>
          <c:val>
            <c:numRef>
              <c:f>Gráfico8!$Q$17:$Q$22</c:f>
              <c:numCache>
                <c:formatCode>General</c:formatCode>
                <c:ptCount val="6"/>
                <c:pt idx="0">
                  <c:v>0.54378486735947</c:v>
                </c:pt>
                <c:pt idx="1">
                  <c:v>0.267764799180531</c:v>
                </c:pt>
                <c:pt idx="2">
                  <c:v>0.0975928098204107</c:v>
                </c:pt>
                <c:pt idx="3">
                  <c:v>0.0877624861631999</c:v>
                </c:pt>
                <c:pt idx="4">
                  <c:v>0.00231301733110843</c:v>
                </c:pt>
                <c:pt idx="5">
                  <c:v>0.000782020145279517</c:v>
                </c:pt>
              </c:numCache>
            </c:numRef>
          </c:val>
        </c:ser>
        <c:gapWidth val="150"/>
        <c:shape val="box"/>
        <c:axId val="57657298"/>
        <c:axId val="4135899"/>
        <c:axId val="0"/>
      </c:bar3DChart>
      <c:catAx>
        <c:axId val="5765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99"/>
        <c:crossesAt val="0"/>
        <c:auto val="1"/>
        <c:lblAlgn val="ctr"/>
        <c:lblOffset val="100"/>
        <c:noMultiLvlLbl val="0"/>
      </c:catAx>
      <c:valAx>
        <c:axId val="413589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298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PREVIDENCIÁRIOS CONCEDIDOS, SEGUNDO OS GRUPOS DE ESPÉCIES</a:t>
            </a:r>
          </a:p>
        </c:rich>
      </c:tx>
      <c:layout>
        <c:manualLayout>
          <c:xMode val="edge"/>
          <c:yMode val="edge"/>
          <c:x val="0.128114967130408"/>
          <c:y val="0.0434782608695652"/>
        </c:manualLayout>
      </c:layout>
      <c:overlay val="0"/>
      <c:spPr>
        <a:noFill/>
        <a:ln w="0">
          <a:noFill/>
        </a:ln>
      </c:spPr>
    </c:title>
    <c:autoTitleDeleted val="0"/>
    <c:view3D>
      <c:rotX val="12"/>
      <c:rotY val="3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039596391989"/>
          <c:y val="0.102402745995423"/>
          <c:w val="0.979896040360801"/>
          <c:h val="0.8924485125858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P$27:$P$32</c:f>
              <c:strCache>
                <c:ptCount val="6"/>
                <c:pt idx="0">
                  <c:v>Auxílio-Doença</c:v>
                </c:pt>
                <c:pt idx="1">
                  <c:v>Aposentadorias</c:v>
                </c:pt>
                <c:pt idx="2">
                  <c:v>Pensões por Morte</c:v>
                </c:pt>
                <c:pt idx="3">
                  <c:v>Salário-Maternidade</c:v>
                </c:pt>
                <c:pt idx="4">
                  <c:v>Auxílio-reclusão</c:v>
                </c:pt>
                <c:pt idx="5">
                  <c:v>Auxílio-Acidente</c:v>
                </c:pt>
              </c:strCache>
            </c:strRef>
          </c:cat>
          <c:val>
            <c:numRef>
              <c:f>Gráfico8!$Q$27:$Q$32</c:f>
              <c:numCache>
                <c:formatCode>General</c:formatCode>
                <c:ptCount val="6"/>
                <c:pt idx="0">
                  <c:v>0.566089755737584</c:v>
                </c:pt>
                <c:pt idx="1">
                  <c:v>0.283125019393324</c:v>
                </c:pt>
                <c:pt idx="2">
                  <c:v>0.0904535665683065</c:v>
                </c:pt>
                <c:pt idx="3">
                  <c:v>0.0577151628965492</c:v>
                </c:pt>
                <c:pt idx="4">
                  <c:v>0.00210707544100251</c:v>
                </c:pt>
                <c:pt idx="5">
                  <c:v>0.000509419963234633</c:v>
                </c:pt>
              </c:numCache>
            </c:numRef>
          </c:val>
        </c:ser>
        <c:gapWidth val="150"/>
        <c:shape val="box"/>
        <c:axId val="64289949"/>
        <c:axId val="58298379"/>
        <c:axId val="0"/>
      </c:bar3DChart>
      <c:catAx>
        <c:axId val="6428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379"/>
        <c:crossesAt val="0"/>
        <c:auto val="1"/>
        <c:lblAlgn val="ctr"/>
        <c:lblOffset val="100"/>
        <c:noMultiLvlLbl val="0"/>
      </c:catAx>
      <c:valAx>
        <c:axId val="5829837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949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CONCEDIDOS, SEGUNDO OS GRUPOS DE ESPÉCIES</a:t>
            </a:r>
          </a:p>
        </c:rich>
      </c:tx>
      <c:layout>
        <c:manualLayout>
          <c:xMode val="edge"/>
          <c:yMode val="edge"/>
          <c:x val="0.174211597151577"/>
          <c:y val="0.0362656568598893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2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936249576128"/>
          <c:y val="0.104718904748034"/>
          <c:w val="0.978806375042387"/>
          <c:h val="0.89528109525196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P$5:$P$9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8!$Q$5:$Q$9</c:f>
              <c:numCache>
                <c:formatCode>General</c:formatCode>
                <c:ptCount val="5"/>
                <c:pt idx="0">
                  <c:v>0.864075042842969</c:v>
                </c:pt>
                <c:pt idx="1">
                  <c:v>0.0725173626770091</c:v>
                </c:pt>
                <c:pt idx="2">
                  <c:v>0.0524939117885812</c:v>
                </c:pt>
                <c:pt idx="3">
                  <c:v>0.009741138270046</c:v>
                </c:pt>
                <c:pt idx="4">
                  <c:v>0.00117254442139443</c:v>
                </c:pt>
              </c:numCache>
            </c:numRef>
          </c:val>
        </c:ser>
        <c:gapWidth val="150"/>
        <c:shape val="box"/>
        <c:axId val="21370898"/>
        <c:axId val="48313522"/>
        <c:axId val="0"/>
      </c:bar3DChart>
      <c:catAx>
        <c:axId val="2137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522"/>
        <c:crossesAt val="0"/>
        <c:auto val="1"/>
        <c:lblAlgn val="ctr"/>
        <c:lblOffset val="100"/>
        <c:noMultiLvlLbl val="0"/>
      </c:catAx>
      <c:valAx>
        <c:axId val="48313522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898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CIDENTÁRIOS CONCEDIDOS, SEGUNDO OS GRUPOS DE ESPÉCIES</a:t>
            </a:r>
          </a:p>
        </c:rich>
      </c:tx>
      <c:layout>
        <c:manualLayout>
          <c:xMode val="edge"/>
          <c:yMode val="edge"/>
          <c:x val="0.193696763202726"/>
          <c:y val="0.0357653791130186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6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4872231686542"/>
          <c:y val="0.101430615164521"/>
          <c:w val="0.977512776831346"/>
          <c:h val="0.89341917024320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R$5:$R$9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8!$S$5:$S$9</c:f>
              <c:numCache>
                <c:formatCode>General</c:formatCode>
                <c:ptCount val="5"/>
                <c:pt idx="0">
                  <c:v>0.832257576572223</c:v>
                </c:pt>
                <c:pt idx="1">
                  <c:v>0.10898658764119</c:v>
                </c:pt>
                <c:pt idx="2">
                  <c:v>0.0457360789519256</c:v>
                </c:pt>
                <c:pt idx="3">
                  <c:v>0.0126847620856469</c:v>
                </c:pt>
                <c:pt idx="4">
                  <c:v>0.000334994749014044</c:v>
                </c:pt>
              </c:numCache>
            </c:numRef>
          </c:val>
        </c:ser>
        <c:gapWidth val="150"/>
        <c:shape val="box"/>
        <c:axId val="23965050"/>
        <c:axId val="68654334"/>
        <c:axId val="0"/>
      </c:bar3DChart>
      <c:catAx>
        <c:axId val="2396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334"/>
        <c:crossesAt val="0"/>
        <c:auto val="1"/>
        <c:lblAlgn val="ctr"/>
        <c:lblOffset val="100"/>
        <c:noMultiLvlLbl val="0"/>
      </c:catAx>
      <c:valAx>
        <c:axId val="68654334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050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0</xdr:rowOff>
    </xdr:from>
    <xdr:to>
      <xdr:col>7</xdr:col>
      <xdr:colOff>242280</xdr:colOff>
      <xdr:row>15</xdr:row>
      <xdr:rowOff>178920</xdr:rowOff>
    </xdr:to>
    <xdr:graphicFrame>
      <xdr:nvGraphicFramePr>
        <xdr:cNvPr id="0" name="Chart 3"/>
        <xdr:cNvGraphicFramePr/>
      </xdr:nvGraphicFramePr>
      <xdr:xfrm>
        <a:off x="30240" y="324000"/>
        <a:ext cx="471924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7</xdr:row>
      <xdr:rowOff>0</xdr:rowOff>
    </xdr:from>
    <xdr:to>
      <xdr:col>7</xdr:col>
      <xdr:colOff>232200</xdr:colOff>
      <xdr:row>31</xdr:row>
      <xdr:rowOff>9720</xdr:rowOff>
    </xdr:to>
    <xdr:graphicFrame>
      <xdr:nvGraphicFramePr>
        <xdr:cNvPr id="1" name="Chart 4"/>
        <xdr:cNvGraphicFramePr/>
      </xdr:nvGraphicFramePr>
      <xdr:xfrm>
        <a:off x="30240" y="3009960"/>
        <a:ext cx="4709160" cy="25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82320</xdr:colOff>
      <xdr:row>2</xdr:row>
      <xdr:rowOff>18720</xdr:rowOff>
    </xdr:from>
    <xdr:to>
      <xdr:col>14</xdr:col>
      <xdr:colOff>121320</xdr:colOff>
      <xdr:row>15</xdr:row>
      <xdr:rowOff>162360</xdr:rowOff>
    </xdr:to>
    <xdr:graphicFrame>
      <xdr:nvGraphicFramePr>
        <xdr:cNvPr id="2" name="Chart 5"/>
        <xdr:cNvGraphicFramePr/>
      </xdr:nvGraphicFramePr>
      <xdr:xfrm>
        <a:off x="4889520" y="342720"/>
        <a:ext cx="4246200" cy="24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02480</xdr:colOff>
      <xdr:row>17</xdr:row>
      <xdr:rowOff>9720</xdr:rowOff>
    </xdr:from>
    <xdr:to>
      <xdr:col>14</xdr:col>
      <xdr:colOff>121320</xdr:colOff>
      <xdr:row>31</xdr:row>
      <xdr:rowOff>18720</xdr:rowOff>
    </xdr:to>
    <xdr:graphicFrame>
      <xdr:nvGraphicFramePr>
        <xdr:cNvPr id="3" name="Chart 6"/>
        <xdr:cNvGraphicFramePr/>
      </xdr:nvGraphicFramePr>
      <xdr:xfrm>
        <a:off x="4909680" y="3019680"/>
        <a:ext cx="4226040" cy="251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1.14"/>
    <col collapsed="false" customWidth="true" hidden="false" outlineLevel="0" max="7" min="5" style="1" width="8.14"/>
    <col collapsed="false" customWidth="true" hidden="false" outlineLevel="0" max="8" min="8" style="1" width="0.85"/>
    <col collapsed="false" customWidth="true" hidden="false" outlineLevel="0" max="11" min="9" style="1" width="9.56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0"/>
      <c r="F3" s="14"/>
      <c r="G3" s="7"/>
      <c r="H3" s="7"/>
      <c r="I3" s="7"/>
      <c r="J3" s="14"/>
      <c r="K3" s="7"/>
      <c r="L3" s="7"/>
      <c r="N3" s="8"/>
      <c r="P3" s="8"/>
    </row>
    <row r="4" customFormat="false" ht="9" hidden="false" customHeight="true" outlineLevel="0" collapsed="false">
      <c r="A4" s="7"/>
      <c r="B4" s="15"/>
      <c r="C4" s="7"/>
      <c r="D4" s="16"/>
      <c r="E4" s="9"/>
      <c r="F4" s="9"/>
      <c r="H4" s="16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A5" s="0"/>
      <c r="B5" s="0"/>
      <c r="C5" s="12" t="s">
        <v>4</v>
      </c>
      <c r="D5" s="12"/>
      <c r="E5" s="9"/>
      <c r="F5" s="9"/>
      <c r="G5" s="17"/>
      <c r="H5" s="11"/>
      <c r="I5" s="7"/>
      <c r="J5" s="7"/>
      <c r="K5" s="7"/>
      <c r="L5" s="7"/>
      <c r="P5" s="8"/>
      <c r="Q5" s="8"/>
    </row>
    <row r="6" customFormat="false" ht="6.6" hidden="false" customHeight="true" outlineLevel="0" collapsed="false">
      <c r="A6" s="15"/>
      <c r="B6" s="15"/>
      <c r="C6" s="15"/>
      <c r="D6" s="15"/>
      <c r="E6" s="9"/>
      <c r="F6" s="9"/>
      <c r="G6" s="9"/>
      <c r="H6" s="11"/>
      <c r="I6" s="7"/>
      <c r="J6" s="7"/>
      <c r="K6" s="7"/>
      <c r="L6" s="7"/>
      <c r="M6" s="7"/>
      <c r="N6" s="7"/>
    </row>
    <row r="7" s="22" customFormat="true" ht="12.75" hidden="false" customHeight="true" outlineLevel="0" collapsed="false">
      <c r="A7" s="18" t="s">
        <v>5</v>
      </c>
      <c r="B7" s="16"/>
      <c r="C7" s="19" t="s">
        <v>6</v>
      </c>
      <c r="D7" s="19"/>
      <c r="E7" s="20" t="s">
        <v>7</v>
      </c>
      <c r="F7" s="20"/>
      <c r="G7" s="20"/>
      <c r="H7" s="21"/>
      <c r="I7" s="19" t="s">
        <v>8</v>
      </c>
      <c r="J7" s="19"/>
      <c r="K7" s="19"/>
      <c r="L7" s="21"/>
      <c r="M7" s="19" t="s">
        <v>9</v>
      </c>
      <c r="N7" s="19"/>
      <c r="O7" s="19"/>
    </row>
    <row r="8" s="22" customFormat="true" ht="12.75" hidden="false" customHeight="true" outlineLevel="0" collapsed="false">
      <c r="A8" s="18"/>
      <c r="B8" s="16"/>
      <c r="C8" s="19"/>
      <c r="D8" s="19"/>
      <c r="E8" s="18" t="s">
        <v>10</v>
      </c>
      <c r="F8" s="23" t="s">
        <v>11</v>
      </c>
      <c r="G8" s="23"/>
      <c r="H8" s="9"/>
      <c r="I8" s="18" t="s">
        <v>10</v>
      </c>
      <c r="J8" s="23" t="s">
        <v>11</v>
      </c>
      <c r="K8" s="23"/>
      <c r="L8" s="9"/>
      <c r="M8" s="18" t="s">
        <v>10</v>
      </c>
      <c r="N8" s="18" t="s">
        <v>11</v>
      </c>
      <c r="O8" s="18"/>
    </row>
    <row r="9" s="22" customFormat="true" ht="12.75" hidden="false" customHeight="true" outlineLevel="0" collapsed="false">
      <c r="A9" s="18"/>
      <c r="B9" s="16"/>
      <c r="C9" s="19"/>
      <c r="D9" s="19"/>
      <c r="E9" s="18"/>
      <c r="F9" s="23" t="s">
        <v>12</v>
      </c>
      <c r="G9" s="23" t="s">
        <v>13</v>
      </c>
      <c r="H9" s="9"/>
      <c r="I9" s="18"/>
      <c r="J9" s="23" t="s">
        <v>12</v>
      </c>
      <c r="K9" s="23" t="s">
        <v>13</v>
      </c>
      <c r="L9" s="9"/>
      <c r="M9" s="18"/>
      <c r="N9" s="18" t="s">
        <v>12</v>
      </c>
      <c r="O9" s="18" t="s">
        <v>13</v>
      </c>
    </row>
    <row r="10" s="22" customFormat="true" ht="12.75" hidden="false" customHeight="true" outlineLevel="0" collapsed="false">
      <c r="A10" s="24"/>
      <c r="B10" s="3"/>
      <c r="C10" s="25" t="s">
        <v>14</v>
      </c>
      <c r="D10" s="26"/>
      <c r="E10" s="27"/>
      <c r="F10" s="27"/>
      <c r="G10" s="28"/>
      <c r="H10" s="3"/>
      <c r="I10" s="29"/>
      <c r="J10" s="27"/>
      <c r="K10" s="28"/>
      <c r="L10" s="3"/>
      <c r="M10" s="30"/>
      <c r="N10" s="31"/>
      <c r="O10" s="32"/>
    </row>
    <row r="11" s="22" customFormat="true" ht="12.75" hidden="false" customHeight="true" outlineLevel="0" collapsed="false">
      <c r="A11" s="24" t="s">
        <v>15</v>
      </c>
      <c r="B11" s="3"/>
      <c r="C11" s="33" t="s">
        <v>16</v>
      </c>
      <c r="D11" s="34"/>
      <c r="E11" s="27" t="s">
        <v>17</v>
      </c>
      <c r="F11" s="27" t="s">
        <v>17</v>
      </c>
      <c r="G11" s="28" t="s">
        <v>17</v>
      </c>
      <c r="H11" s="3"/>
      <c r="I11" s="29" t="s">
        <v>17</v>
      </c>
      <c r="J11" s="27" t="s">
        <v>17</v>
      </c>
      <c r="K11" s="28" t="s">
        <v>17</v>
      </c>
      <c r="L11" s="3"/>
      <c r="M11" s="30" t="s">
        <v>17</v>
      </c>
      <c r="N11" s="31" t="s">
        <v>17</v>
      </c>
      <c r="O11" s="32" t="s">
        <v>17</v>
      </c>
    </row>
    <row r="12" s="22" customFormat="true" ht="12.75" hidden="false" customHeight="true" outlineLevel="0" collapsed="false">
      <c r="A12" s="24" t="s">
        <v>2</v>
      </c>
      <c r="B12" s="35"/>
      <c r="C12" s="33" t="s">
        <v>18</v>
      </c>
      <c r="D12" s="34"/>
      <c r="E12" s="27" t="s">
        <v>17</v>
      </c>
      <c r="F12" s="27" t="s">
        <v>17</v>
      </c>
      <c r="G12" s="28" t="s">
        <v>17</v>
      </c>
      <c r="H12" s="3"/>
      <c r="I12" s="29" t="s">
        <v>17</v>
      </c>
      <c r="J12" s="27" t="s">
        <v>17</v>
      </c>
      <c r="K12" s="28" t="s">
        <v>17</v>
      </c>
      <c r="L12" s="3"/>
      <c r="M12" s="30" t="s">
        <v>17</v>
      </c>
      <c r="N12" s="31" t="s">
        <v>17</v>
      </c>
      <c r="O12" s="32" t="s">
        <v>17</v>
      </c>
    </row>
    <row r="13" s="22" customFormat="true" ht="12.75" hidden="false" customHeight="true" outlineLevel="0" collapsed="false">
      <c r="A13" s="24" t="n">
        <v>41</v>
      </c>
      <c r="B13" s="3"/>
      <c r="C13" s="33" t="s">
        <v>19</v>
      </c>
      <c r="D13" s="34"/>
      <c r="E13" s="27" t="n">
        <v>21687</v>
      </c>
      <c r="F13" s="27" t="n">
        <v>7617</v>
      </c>
      <c r="G13" s="28" t="n">
        <v>14070</v>
      </c>
      <c r="H13" s="3"/>
      <c r="I13" s="29" t="n">
        <v>8163435</v>
      </c>
      <c r="J13" s="27" t="n">
        <v>3912964.8</v>
      </c>
      <c r="K13" s="28" t="n">
        <v>4250470.2</v>
      </c>
      <c r="L13" s="3"/>
      <c r="M13" s="30" t="n">
        <v>376.420666758888</v>
      </c>
      <c r="N13" s="31" t="n">
        <v>513.714690823159</v>
      </c>
      <c r="O13" s="32" t="n">
        <v>302.094541577825</v>
      </c>
    </row>
    <row r="14" s="22" customFormat="true" ht="12.75" hidden="false" customHeight="true" outlineLevel="0" collapsed="false">
      <c r="A14" s="24" t="n">
        <v>52</v>
      </c>
      <c r="B14" s="3"/>
      <c r="C14" s="33" t="s">
        <v>20</v>
      </c>
      <c r="D14" s="34"/>
      <c r="E14" s="27" t="s">
        <v>17</v>
      </c>
      <c r="F14" s="27" t="s">
        <v>17</v>
      </c>
      <c r="G14" s="28" t="s">
        <v>17</v>
      </c>
      <c r="H14" s="3"/>
      <c r="I14" s="29" t="s">
        <v>17</v>
      </c>
      <c r="J14" s="27" t="s">
        <v>17</v>
      </c>
      <c r="K14" s="28" t="s">
        <v>17</v>
      </c>
      <c r="L14" s="3"/>
      <c r="M14" s="30" t="s">
        <v>17</v>
      </c>
      <c r="N14" s="31" t="s">
        <v>17</v>
      </c>
      <c r="O14" s="32" t="s">
        <v>17</v>
      </c>
    </row>
    <row r="15" s="22" customFormat="true" ht="12.75" hidden="false" customHeight="true" outlineLevel="0" collapsed="false">
      <c r="A15" s="24" t="n">
        <v>78</v>
      </c>
      <c r="B15" s="3"/>
      <c r="C15" s="33" t="s">
        <v>21</v>
      </c>
      <c r="D15" s="34"/>
      <c r="E15" s="27" t="s">
        <v>17</v>
      </c>
      <c r="F15" s="27" t="s">
        <v>17</v>
      </c>
      <c r="G15" s="28" t="s">
        <v>17</v>
      </c>
      <c r="H15" s="3"/>
      <c r="I15" s="29" t="s">
        <v>17</v>
      </c>
      <c r="J15" s="27" t="s">
        <v>17</v>
      </c>
      <c r="K15" s="28" t="s">
        <v>17</v>
      </c>
      <c r="L15" s="3"/>
      <c r="M15" s="30" t="s">
        <v>17</v>
      </c>
      <c r="N15" s="31" t="s">
        <v>17</v>
      </c>
      <c r="O15" s="32" t="s">
        <v>17</v>
      </c>
    </row>
    <row r="16" s="22" customFormat="true" ht="12.75" hidden="false" customHeight="true" outlineLevel="0" collapsed="false">
      <c r="A16" s="36" t="n">
        <v>81</v>
      </c>
      <c r="B16" s="3"/>
      <c r="C16" s="33" t="s">
        <v>22</v>
      </c>
      <c r="D16" s="34"/>
      <c r="E16" s="27" t="s">
        <v>17</v>
      </c>
      <c r="F16" s="27" t="s">
        <v>17</v>
      </c>
      <c r="G16" s="28" t="s">
        <v>17</v>
      </c>
      <c r="H16" s="3"/>
      <c r="I16" s="29" t="s">
        <v>17</v>
      </c>
      <c r="J16" s="27" t="s">
        <v>17</v>
      </c>
      <c r="K16" s="28" t="s">
        <v>17</v>
      </c>
      <c r="L16" s="3"/>
      <c r="M16" s="30" t="s">
        <v>17</v>
      </c>
      <c r="N16" s="31" t="s">
        <v>17</v>
      </c>
      <c r="O16" s="32" t="s">
        <v>17</v>
      </c>
    </row>
    <row r="17" s="22" customFormat="true" ht="12.75" hidden="false" customHeight="true" outlineLevel="0" collapsed="false">
      <c r="A17" s="37"/>
      <c r="C17" s="38" t="s">
        <v>23</v>
      </c>
      <c r="D17" s="39"/>
      <c r="E17" s="40" t="n">
        <v>21687</v>
      </c>
      <c r="F17" s="40" t="n">
        <v>7617</v>
      </c>
      <c r="G17" s="41" t="n">
        <v>14070</v>
      </c>
      <c r="H17" s="42"/>
      <c r="I17" s="43" t="n">
        <v>8163435</v>
      </c>
      <c r="J17" s="40" t="n">
        <v>3912964.8</v>
      </c>
      <c r="K17" s="41" t="n">
        <v>4250470.2</v>
      </c>
      <c r="L17" s="42"/>
      <c r="M17" s="44" t="n">
        <v>376.420666758888</v>
      </c>
      <c r="N17" s="45" t="n">
        <v>513.714690823159</v>
      </c>
      <c r="O17" s="46" t="n">
        <v>302.094541577825</v>
      </c>
    </row>
    <row r="18" customFormat="false" ht="6.6" hidden="false" customHeight="true" outlineLevel="0" collapsed="false">
      <c r="C18" s="8"/>
      <c r="D18" s="8"/>
      <c r="E18" s="47"/>
      <c r="I18" s="8"/>
    </row>
    <row r="19" s="22" customFormat="true" ht="12.75" hidden="false" customHeight="true" outlineLevel="0" collapsed="false">
      <c r="A19" s="48"/>
      <c r="B19" s="3"/>
      <c r="C19" s="49" t="s">
        <v>24</v>
      </c>
      <c r="D19" s="26"/>
      <c r="E19" s="50"/>
      <c r="F19" s="50"/>
      <c r="G19" s="51"/>
      <c r="H19" s="3"/>
      <c r="I19" s="52"/>
      <c r="J19" s="50"/>
      <c r="K19" s="51"/>
      <c r="L19" s="3"/>
      <c r="M19" s="53"/>
      <c r="N19" s="54"/>
      <c r="O19" s="55"/>
    </row>
    <row r="20" s="22" customFormat="true" ht="12.75" hidden="false" customHeight="true" outlineLevel="0" collapsed="false">
      <c r="A20" s="24" t="s">
        <v>25</v>
      </c>
      <c r="B20" s="3"/>
      <c r="C20" s="56" t="s">
        <v>26</v>
      </c>
      <c r="D20" s="34"/>
      <c r="E20" s="27" t="s">
        <v>17</v>
      </c>
      <c r="F20" s="27" t="s">
        <v>17</v>
      </c>
      <c r="G20" s="28" t="s">
        <v>17</v>
      </c>
      <c r="H20" s="3"/>
      <c r="I20" s="29" t="s">
        <v>17</v>
      </c>
      <c r="J20" s="27" t="s">
        <v>17</v>
      </c>
      <c r="K20" s="28" t="s">
        <v>17</v>
      </c>
      <c r="L20" s="3"/>
      <c r="M20" s="30" t="s">
        <v>17</v>
      </c>
      <c r="N20" s="31" t="s">
        <v>17</v>
      </c>
      <c r="O20" s="32" t="s">
        <v>17</v>
      </c>
    </row>
    <row r="21" s="22" customFormat="true" ht="12.75" hidden="false" customHeight="true" outlineLevel="0" collapsed="false">
      <c r="A21" s="24" t="s">
        <v>27</v>
      </c>
      <c r="B21" s="3"/>
      <c r="C21" s="56" t="s">
        <v>28</v>
      </c>
      <c r="D21" s="34"/>
      <c r="E21" s="27" t="s">
        <v>17</v>
      </c>
      <c r="F21" s="27" t="s">
        <v>17</v>
      </c>
      <c r="G21" s="28" t="s">
        <v>17</v>
      </c>
      <c r="H21" s="3"/>
      <c r="I21" s="29" t="s">
        <v>17</v>
      </c>
      <c r="J21" s="27" t="s">
        <v>17</v>
      </c>
      <c r="K21" s="28" t="s">
        <v>17</v>
      </c>
      <c r="L21" s="3"/>
      <c r="M21" s="30" t="s">
        <v>17</v>
      </c>
      <c r="N21" s="31" t="s">
        <v>17</v>
      </c>
      <c r="O21" s="32" t="s">
        <v>17</v>
      </c>
    </row>
    <row r="22" s="22" customFormat="true" ht="12.75" hidden="false" customHeight="true" outlineLevel="0" collapsed="false">
      <c r="A22" s="24" t="n">
        <v>32</v>
      </c>
      <c r="B22" s="3"/>
      <c r="C22" s="56" t="s">
        <v>29</v>
      </c>
      <c r="D22" s="34"/>
      <c r="E22" s="27" t="n">
        <v>18661</v>
      </c>
      <c r="F22" s="27" t="n">
        <v>16536</v>
      </c>
      <c r="G22" s="28" t="n">
        <v>2125</v>
      </c>
      <c r="H22" s="3"/>
      <c r="I22" s="29" t="n">
        <v>12512610</v>
      </c>
      <c r="J22" s="27" t="n">
        <v>11846468.1</v>
      </c>
      <c r="K22" s="28" t="n">
        <v>666141.9</v>
      </c>
      <c r="L22" s="3"/>
      <c r="M22" s="30" t="n">
        <v>670.521944161621</v>
      </c>
      <c r="N22" s="31" t="n">
        <v>716.404698838897</v>
      </c>
      <c r="O22" s="32" t="n">
        <v>313.478541176471</v>
      </c>
    </row>
    <row r="23" s="22" customFormat="true" ht="12.75" hidden="false" customHeight="true" outlineLevel="0" collapsed="false">
      <c r="A23" s="24" t="n">
        <v>33</v>
      </c>
      <c r="B23" s="3"/>
      <c r="C23" s="56" t="s">
        <v>30</v>
      </c>
      <c r="D23" s="34"/>
      <c r="E23" s="27" t="s">
        <v>17</v>
      </c>
      <c r="F23" s="27" t="s">
        <v>17</v>
      </c>
      <c r="G23" s="28" t="s">
        <v>17</v>
      </c>
      <c r="H23" s="3"/>
      <c r="I23" s="29" t="s">
        <v>17</v>
      </c>
      <c r="J23" s="27" t="s">
        <v>17</v>
      </c>
      <c r="K23" s="28" t="s">
        <v>17</v>
      </c>
      <c r="L23" s="3"/>
      <c r="M23" s="30" t="s">
        <v>17</v>
      </c>
      <c r="N23" s="31" t="s">
        <v>17</v>
      </c>
      <c r="O23" s="32" t="s">
        <v>17</v>
      </c>
    </row>
    <row r="24" s="22" customFormat="true" ht="12.75" hidden="false" customHeight="true" outlineLevel="0" collapsed="false">
      <c r="A24" s="24" t="n">
        <v>34</v>
      </c>
      <c r="B24" s="35"/>
      <c r="C24" s="56" t="s">
        <v>31</v>
      </c>
      <c r="D24" s="34"/>
      <c r="E24" s="27" t="s">
        <v>17</v>
      </c>
      <c r="F24" s="27" t="s">
        <v>17</v>
      </c>
      <c r="G24" s="28" t="s">
        <v>17</v>
      </c>
      <c r="H24" s="3"/>
      <c r="I24" s="29" t="s">
        <v>17</v>
      </c>
      <c r="J24" s="27" t="s">
        <v>17</v>
      </c>
      <c r="K24" s="28" t="s">
        <v>17</v>
      </c>
      <c r="L24" s="3"/>
      <c r="M24" s="30" t="s">
        <v>17</v>
      </c>
      <c r="N24" s="31" t="s">
        <v>17</v>
      </c>
      <c r="O24" s="32" t="s">
        <v>17</v>
      </c>
    </row>
    <row r="25" s="22" customFormat="true" ht="12.75" hidden="false" customHeight="true" outlineLevel="0" collapsed="false">
      <c r="A25" s="24" t="n">
        <v>51</v>
      </c>
      <c r="B25" s="35"/>
      <c r="C25" s="56" t="s">
        <v>32</v>
      </c>
      <c r="D25" s="34"/>
      <c r="E25" s="27" t="s">
        <v>17</v>
      </c>
      <c r="F25" s="27" t="s">
        <v>17</v>
      </c>
      <c r="G25" s="28" t="s">
        <v>17</v>
      </c>
      <c r="H25" s="3"/>
      <c r="I25" s="29" t="s">
        <v>17</v>
      </c>
      <c r="J25" s="27" t="s">
        <v>17</v>
      </c>
      <c r="K25" s="28" t="s">
        <v>17</v>
      </c>
      <c r="L25" s="3"/>
      <c r="M25" s="30" t="s">
        <v>17</v>
      </c>
      <c r="N25" s="31" t="s">
        <v>17</v>
      </c>
      <c r="O25" s="32" t="s">
        <v>17</v>
      </c>
    </row>
    <row r="26" s="22" customFormat="true" ht="12.75" hidden="false" customHeight="true" outlineLevel="0" collapsed="false">
      <c r="A26" s="24" t="n">
        <v>83</v>
      </c>
      <c r="B26" s="3"/>
      <c r="C26" s="56" t="s">
        <v>33</v>
      </c>
      <c r="D26" s="34"/>
      <c r="E26" s="27" t="s">
        <v>17</v>
      </c>
      <c r="F26" s="27" t="s">
        <v>17</v>
      </c>
      <c r="G26" s="28" t="s">
        <v>17</v>
      </c>
      <c r="H26" s="3"/>
      <c r="I26" s="29" t="s">
        <v>17</v>
      </c>
      <c r="J26" s="27" t="s">
        <v>17</v>
      </c>
      <c r="K26" s="28" t="s">
        <v>17</v>
      </c>
      <c r="L26" s="3"/>
      <c r="M26" s="30" t="s">
        <v>17</v>
      </c>
      <c r="N26" s="31" t="s">
        <v>17</v>
      </c>
      <c r="O26" s="32" t="s">
        <v>17</v>
      </c>
    </row>
    <row r="27" s="22" customFormat="true" ht="12.75" hidden="false" customHeight="true" outlineLevel="0" collapsed="false">
      <c r="A27" s="57"/>
      <c r="B27" s="3"/>
      <c r="C27" s="58" t="s">
        <v>34</v>
      </c>
      <c r="D27" s="59"/>
      <c r="E27" s="60" t="n">
        <v>18661</v>
      </c>
      <c r="F27" s="60" t="n">
        <v>16536</v>
      </c>
      <c r="G27" s="61" t="n">
        <v>2125</v>
      </c>
      <c r="H27" s="3"/>
      <c r="I27" s="62" t="n">
        <v>12512610</v>
      </c>
      <c r="J27" s="60" t="n">
        <v>11846468.1</v>
      </c>
      <c r="K27" s="61" t="n">
        <v>666141.9</v>
      </c>
      <c r="L27" s="3"/>
      <c r="M27" s="44" t="n">
        <v>670.521944161621</v>
      </c>
      <c r="N27" s="45" t="n">
        <v>716.404698838897</v>
      </c>
      <c r="O27" s="46" t="n">
        <v>313.478541176471</v>
      </c>
    </row>
    <row r="28" customFormat="false" ht="6.6" hidden="false" customHeight="true" outlineLevel="0" collapsed="false"/>
    <row r="29" s="22" customFormat="true" ht="12.75" hidden="false" customHeight="true" outlineLevel="0" collapsed="false">
      <c r="A29" s="48"/>
      <c r="B29" s="3"/>
      <c r="C29" s="49" t="s">
        <v>35</v>
      </c>
      <c r="D29" s="63"/>
      <c r="E29" s="52"/>
      <c r="F29" s="50"/>
      <c r="G29" s="51"/>
      <c r="H29" s="3"/>
      <c r="I29" s="52"/>
      <c r="J29" s="50"/>
      <c r="K29" s="51"/>
      <c r="L29" s="3"/>
      <c r="M29" s="53"/>
      <c r="N29" s="54"/>
      <c r="O29" s="55"/>
    </row>
    <row r="30" s="22" customFormat="true" ht="12.75" hidden="false" customHeight="true" outlineLevel="0" collapsed="false">
      <c r="A30" s="24" t="n">
        <v>42</v>
      </c>
      <c r="B30" s="3"/>
      <c r="C30" s="56" t="s">
        <v>36</v>
      </c>
      <c r="D30" s="3"/>
      <c r="E30" s="29" t="n">
        <v>8056</v>
      </c>
      <c r="F30" s="27" t="n">
        <v>8009</v>
      </c>
      <c r="G30" s="28" t="n">
        <v>47</v>
      </c>
      <c r="H30" s="3"/>
      <c r="I30" s="29" t="n">
        <v>7720252.8</v>
      </c>
      <c r="J30" s="27" t="n">
        <v>7696690.2</v>
      </c>
      <c r="K30" s="28" t="n">
        <v>23562.6</v>
      </c>
      <c r="L30" s="3"/>
      <c r="M30" s="30" t="n">
        <v>958.323336643496</v>
      </c>
      <c r="N30" s="31" t="n">
        <v>961.005144212761</v>
      </c>
      <c r="O30" s="32" t="n">
        <v>501.331914893617</v>
      </c>
    </row>
    <row r="31" s="22" customFormat="true" ht="12.75" hidden="false" customHeight="true" outlineLevel="0" collapsed="false">
      <c r="A31" s="24" t="n">
        <v>43</v>
      </c>
      <c r="B31" s="3"/>
      <c r="C31" s="56" t="s">
        <v>37</v>
      </c>
      <c r="D31" s="3"/>
      <c r="E31" s="29" t="s">
        <v>17</v>
      </c>
      <c r="F31" s="27" t="s">
        <v>17</v>
      </c>
      <c r="G31" s="28" t="s">
        <v>17</v>
      </c>
      <c r="H31" s="3"/>
      <c r="I31" s="29" t="s">
        <v>17</v>
      </c>
      <c r="J31" s="27" t="s">
        <v>17</v>
      </c>
      <c r="K31" s="28" t="s">
        <v>17</v>
      </c>
      <c r="L31" s="3"/>
      <c r="M31" s="30" t="s">
        <v>17</v>
      </c>
      <c r="N31" s="31" t="s">
        <v>17</v>
      </c>
      <c r="O31" s="32" t="s">
        <v>17</v>
      </c>
    </row>
    <row r="32" s="22" customFormat="true" ht="12.75" hidden="false" customHeight="true" outlineLevel="0" collapsed="false">
      <c r="A32" s="24" t="n">
        <v>44</v>
      </c>
      <c r="B32" s="3"/>
      <c r="C32" s="56" t="s">
        <v>38</v>
      </c>
      <c r="D32" s="3"/>
      <c r="E32" s="29" t="s">
        <v>17</v>
      </c>
      <c r="F32" s="27" t="s">
        <v>17</v>
      </c>
      <c r="G32" s="28" t="s">
        <v>17</v>
      </c>
      <c r="H32" s="3"/>
      <c r="I32" s="29" t="s">
        <v>17</v>
      </c>
      <c r="J32" s="27" t="s">
        <v>17</v>
      </c>
      <c r="K32" s="28" t="s">
        <v>17</v>
      </c>
      <c r="L32" s="3"/>
      <c r="M32" s="30" t="s">
        <v>17</v>
      </c>
      <c r="N32" s="31" t="s">
        <v>17</v>
      </c>
      <c r="O32" s="32" t="s">
        <v>17</v>
      </c>
    </row>
    <row r="33" s="22" customFormat="true" ht="12.75" hidden="false" customHeight="true" outlineLevel="0" collapsed="false">
      <c r="A33" s="24" t="n">
        <v>45</v>
      </c>
      <c r="B33" s="3"/>
      <c r="C33" s="56" t="s">
        <v>39</v>
      </c>
      <c r="D33" s="3"/>
      <c r="E33" s="29" t="s">
        <v>17</v>
      </c>
      <c r="F33" s="27" t="s">
        <v>17</v>
      </c>
      <c r="G33" s="28" t="s">
        <v>17</v>
      </c>
      <c r="H33" s="3"/>
      <c r="I33" s="29" t="s">
        <v>17</v>
      </c>
      <c r="J33" s="27" t="s">
        <v>17</v>
      </c>
      <c r="K33" s="28" t="s">
        <v>17</v>
      </c>
      <c r="L33" s="3"/>
      <c r="M33" s="30" t="s">
        <v>17</v>
      </c>
      <c r="N33" s="31" t="s">
        <v>17</v>
      </c>
      <c r="O33" s="32" t="s">
        <v>17</v>
      </c>
    </row>
    <row r="34" s="22" customFormat="true" ht="12.75" hidden="false" customHeight="true" outlineLevel="0" collapsed="false">
      <c r="A34" s="24" t="n">
        <v>46</v>
      </c>
      <c r="B34" s="3"/>
      <c r="C34" s="56" t="s">
        <v>40</v>
      </c>
      <c r="D34" s="3"/>
      <c r="E34" s="29" t="n">
        <v>38</v>
      </c>
      <c r="F34" s="27" t="n">
        <v>38</v>
      </c>
      <c r="G34" s="28" t="s">
        <v>17</v>
      </c>
      <c r="H34" s="3"/>
      <c r="I34" s="29" t="n">
        <v>70417.2</v>
      </c>
      <c r="J34" s="27" t="n">
        <v>70417.2</v>
      </c>
      <c r="K34" s="28" t="s">
        <v>17</v>
      </c>
      <c r="L34" s="3"/>
      <c r="M34" s="30" t="n">
        <v>1853.08421052632</v>
      </c>
      <c r="N34" s="31" t="n">
        <v>1853.08421052632</v>
      </c>
      <c r="O34" s="32" t="s">
        <v>17</v>
      </c>
    </row>
    <row r="35" s="22" customFormat="true" ht="12.75" hidden="false" customHeight="true" outlineLevel="0" collapsed="false">
      <c r="A35" s="24" t="n">
        <v>49</v>
      </c>
      <c r="B35" s="35"/>
      <c r="C35" s="56" t="s">
        <v>41</v>
      </c>
      <c r="D35" s="3"/>
      <c r="E35" s="29" t="s">
        <v>17</v>
      </c>
      <c r="F35" s="27" t="s">
        <v>17</v>
      </c>
      <c r="G35" s="28" t="s">
        <v>17</v>
      </c>
      <c r="H35" s="3"/>
      <c r="I35" s="29" t="s">
        <v>17</v>
      </c>
      <c r="J35" s="27" t="s">
        <v>17</v>
      </c>
      <c r="K35" s="28" t="s">
        <v>17</v>
      </c>
      <c r="L35" s="3"/>
      <c r="M35" s="30" t="s">
        <v>17</v>
      </c>
      <c r="N35" s="31" t="s">
        <v>17</v>
      </c>
      <c r="O35" s="32" t="s">
        <v>17</v>
      </c>
    </row>
    <row r="36" s="22" customFormat="true" ht="12.75" hidden="false" customHeight="true" outlineLevel="0" collapsed="false">
      <c r="A36" s="24" t="n">
        <v>57</v>
      </c>
      <c r="B36" s="3"/>
      <c r="C36" s="56" t="s">
        <v>42</v>
      </c>
      <c r="D36" s="64"/>
      <c r="E36" s="29" t="n">
        <v>179</v>
      </c>
      <c r="F36" s="27" t="n">
        <v>179</v>
      </c>
      <c r="G36" s="28" t="s">
        <v>17</v>
      </c>
      <c r="H36" s="3"/>
      <c r="I36" s="29" t="n">
        <v>173976.6</v>
      </c>
      <c r="J36" s="27" t="n">
        <v>173976.6</v>
      </c>
      <c r="K36" s="28" t="s">
        <v>17</v>
      </c>
      <c r="L36" s="3"/>
      <c r="M36" s="30" t="n">
        <v>971.936312849162</v>
      </c>
      <c r="N36" s="31" t="n">
        <v>971.936312849162</v>
      </c>
      <c r="O36" s="32" t="s">
        <v>17</v>
      </c>
    </row>
    <row r="37" s="22" customFormat="true" ht="12.75" hidden="false" customHeight="true" outlineLevel="0" collapsed="false">
      <c r="A37" s="24" t="n">
        <v>72</v>
      </c>
      <c r="B37" s="3"/>
      <c r="C37" s="56" t="s">
        <v>43</v>
      </c>
      <c r="D37" s="3"/>
      <c r="E37" s="29" t="s">
        <v>17</v>
      </c>
      <c r="F37" s="27" t="s">
        <v>17</v>
      </c>
      <c r="G37" s="28" t="s">
        <v>17</v>
      </c>
      <c r="H37" s="3"/>
      <c r="I37" s="29" t="s">
        <v>17</v>
      </c>
      <c r="J37" s="27" t="s">
        <v>17</v>
      </c>
      <c r="K37" s="28" t="s">
        <v>17</v>
      </c>
      <c r="L37" s="3"/>
      <c r="M37" s="30" t="s">
        <v>17</v>
      </c>
      <c r="N37" s="31" t="s">
        <v>17</v>
      </c>
      <c r="O37" s="32" t="s">
        <v>17</v>
      </c>
    </row>
    <row r="38" s="22" customFormat="true" ht="12.75" hidden="false" customHeight="true" outlineLevel="0" collapsed="false">
      <c r="A38" s="36" t="n">
        <v>82</v>
      </c>
      <c r="B38" s="3"/>
      <c r="C38" s="56" t="s">
        <v>44</v>
      </c>
      <c r="D38" s="64"/>
      <c r="E38" s="29" t="s">
        <v>17</v>
      </c>
      <c r="F38" s="27" t="s">
        <v>17</v>
      </c>
      <c r="G38" s="28" t="s">
        <v>17</v>
      </c>
      <c r="H38" s="3"/>
      <c r="I38" s="29" t="s">
        <v>17</v>
      </c>
      <c r="J38" s="27" t="s">
        <v>17</v>
      </c>
      <c r="K38" s="28" t="s">
        <v>17</v>
      </c>
      <c r="L38" s="3"/>
      <c r="M38" s="30" t="s">
        <v>17</v>
      </c>
      <c r="N38" s="31" t="s">
        <v>17</v>
      </c>
      <c r="O38" s="32" t="s">
        <v>17</v>
      </c>
    </row>
    <row r="39" s="66" customFormat="true" ht="12.75" hidden="false" customHeight="true" outlineLevel="0" collapsed="false">
      <c r="A39" s="65"/>
      <c r="C39" s="67" t="s">
        <v>45</v>
      </c>
      <c r="D39" s="68"/>
      <c r="E39" s="69" t="n">
        <v>8273</v>
      </c>
      <c r="F39" s="70" t="n">
        <v>8226</v>
      </c>
      <c r="G39" s="71" t="n">
        <v>47</v>
      </c>
      <c r="H39" s="72"/>
      <c r="I39" s="69" t="n">
        <v>7964646.6</v>
      </c>
      <c r="J39" s="70" t="n">
        <v>7941084</v>
      </c>
      <c r="K39" s="71" t="n">
        <v>23562.6</v>
      </c>
      <c r="L39" s="72"/>
      <c r="M39" s="44" t="n">
        <v>962.727740843708</v>
      </c>
      <c r="N39" s="45" t="n">
        <v>965.363967906638</v>
      </c>
      <c r="O39" s="46" t="n">
        <v>501.331914893617</v>
      </c>
    </row>
    <row r="40" s="74" customFormat="true" ht="13.5" hidden="false" customHeight="true" outlineLevel="0" collapsed="false">
      <c r="A40" s="73" t="s">
        <v>46</v>
      </c>
      <c r="M40" s="75"/>
      <c r="O40" s="75"/>
    </row>
    <row r="52" customFormat="false" ht="10.5" hidden="false" customHeight="true" outlineLevel="0" collapsed="false">
      <c r="O52" s="75" t="s">
        <v>47</v>
      </c>
    </row>
  </sheetData>
  <mergeCells count="13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7.41"/>
    <col collapsed="false" customWidth="true" hidden="false" outlineLevel="0" max="7" min="5" style="1" width="7.85"/>
    <col collapsed="false" customWidth="true" hidden="false" outlineLevel="0" max="8" min="8" style="1" width="0.7"/>
    <col collapsed="false" customWidth="true" hidden="false" outlineLevel="0" max="10" min="9" style="1" width="9.41"/>
    <col collapsed="false" customWidth="true" hidden="false" outlineLevel="0" max="11" min="11" style="1" width="8.99"/>
    <col collapsed="false" customWidth="true" hidden="false" outlineLevel="0" max="12" min="12" style="1" width="0.7"/>
    <col collapsed="false" customWidth="true" hidden="false" outlineLevel="0" max="15" min="13" style="1" width="8.14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I1" s="76"/>
      <c r="O1" s="6" t="s">
        <v>1</v>
      </c>
    </row>
    <row r="2" customFormat="false" ht="9" hidden="false" customHeight="true" outlineLevel="0" collapsed="false">
      <c r="G2" s="8"/>
      <c r="O2" s="77" t="s">
        <v>48</v>
      </c>
    </row>
    <row r="3" s="66" customFormat="true" ht="12" hidden="false" customHeight="true" outlineLevel="0" collapsed="false">
      <c r="A3" s="18" t="s">
        <v>5</v>
      </c>
      <c r="B3" s="78"/>
      <c r="C3" s="79" t="s">
        <v>6</v>
      </c>
      <c r="D3" s="79"/>
      <c r="E3" s="18" t="s">
        <v>7</v>
      </c>
      <c r="F3" s="18"/>
      <c r="G3" s="18"/>
      <c r="H3" s="80"/>
      <c r="I3" s="18" t="s">
        <v>8</v>
      </c>
      <c r="J3" s="18"/>
      <c r="K3" s="18"/>
      <c r="L3" s="80"/>
      <c r="M3" s="18" t="s">
        <v>9</v>
      </c>
      <c r="N3" s="18"/>
      <c r="O3" s="18"/>
    </row>
    <row r="4" s="66" customFormat="true" ht="12" hidden="false" customHeight="true" outlineLevel="0" collapsed="false">
      <c r="A4" s="18"/>
      <c r="B4" s="78"/>
      <c r="C4" s="79"/>
      <c r="D4" s="79"/>
      <c r="E4" s="18" t="s">
        <v>10</v>
      </c>
      <c r="F4" s="23" t="s">
        <v>11</v>
      </c>
      <c r="G4" s="23"/>
      <c r="H4" s="81"/>
      <c r="I4" s="18" t="s">
        <v>10</v>
      </c>
      <c r="J4" s="23" t="s">
        <v>11</v>
      </c>
      <c r="K4" s="23"/>
      <c r="L4" s="81"/>
      <c r="M4" s="18" t="s">
        <v>10</v>
      </c>
      <c r="N4" s="18" t="s">
        <v>11</v>
      </c>
      <c r="O4" s="18"/>
    </row>
    <row r="5" s="66" customFormat="true" ht="12" hidden="false" customHeight="true" outlineLevel="0" collapsed="false">
      <c r="A5" s="18"/>
      <c r="B5" s="78"/>
      <c r="C5" s="79"/>
      <c r="D5" s="79"/>
      <c r="E5" s="18"/>
      <c r="F5" s="23" t="s">
        <v>12</v>
      </c>
      <c r="G5" s="23" t="s">
        <v>13</v>
      </c>
      <c r="H5" s="81"/>
      <c r="I5" s="18"/>
      <c r="J5" s="23" t="s">
        <v>12</v>
      </c>
      <c r="K5" s="23" t="s">
        <v>13</v>
      </c>
      <c r="L5" s="81"/>
      <c r="M5" s="18"/>
      <c r="N5" s="18" t="s">
        <v>12</v>
      </c>
      <c r="O5" s="18" t="s">
        <v>13</v>
      </c>
    </row>
    <row r="6" s="72" customFormat="true" ht="12" hidden="false" customHeight="true" outlineLevel="0" collapsed="false">
      <c r="A6" s="82"/>
      <c r="B6" s="83"/>
      <c r="C6" s="84" t="s">
        <v>49</v>
      </c>
      <c r="D6" s="85"/>
      <c r="E6" s="86"/>
      <c r="F6" s="87"/>
      <c r="G6" s="88"/>
      <c r="H6" s="89"/>
      <c r="I6" s="90"/>
      <c r="J6" s="87"/>
      <c r="K6" s="88"/>
      <c r="L6" s="89"/>
      <c r="M6" s="91"/>
      <c r="N6" s="92"/>
      <c r="O6" s="93"/>
    </row>
    <row r="7" s="72" customFormat="true" ht="12" hidden="false" customHeight="true" outlineLevel="0" collapsed="false">
      <c r="A7" s="94" t="s">
        <v>50</v>
      </c>
      <c r="B7" s="95"/>
      <c r="C7" s="96" t="s">
        <v>51</v>
      </c>
      <c r="D7" s="97"/>
      <c r="E7" s="98" t="s">
        <v>17</v>
      </c>
      <c r="F7" s="98" t="s">
        <v>17</v>
      </c>
      <c r="G7" s="99" t="s">
        <v>17</v>
      </c>
      <c r="H7" s="95"/>
      <c r="I7" s="100" t="s">
        <v>17</v>
      </c>
      <c r="J7" s="98" t="s">
        <v>17</v>
      </c>
      <c r="K7" s="99" t="s">
        <v>17</v>
      </c>
      <c r="L7" s="95"/>
      <c r="M7" s="101" t="s">
        <v>17</v>
      </c>
      <c r="N7" s="102" t="s">
        <v>17</v>
      </c>
      <c r="O7" s="103" t="s">
        <v>17</v>
      </c>
    </row>
    <row r="8" s="72" customFormat="true" ht="12" hidden="false" customHeight="true" outlineLevel="0" collapsed="false">
      <c r="A8" s="94" t="s">
        <v>52</v>
      </c>
      <c r="B8" s="95"/>
      <c r="C8" s="96" t="s">
        <v>53</v>
      </c>
      <c r="D8" s="104"/>
      <c r="E8" s="98" t="s">
        <v>17</v>
      </c>
      <c r="F8" s="98" t="s">
        <v>17</v>
      </c>
      <c r="G8" s="99" t="s">
        <v>17</v>
      </c>
      <c r="H8" s="95"/>
      <c r="I8" s="100" t="s">
        <v>17</v>
      </c>
      <c r="J8" s="98" t="s">
        <v>17</v>
      </c>
      <c r="K8" s="99" t="s">
        <v>17</v>
      </c>
      <c r="L8" s="95"/>
      <c r="M8" s="101" t="s">
        <v>17</v>
      </c>
      <c r="N8" s="102" t="s">
        <v>17</v>
      </c>
      <c r="O8" s="103" t="s">
        <v>17</v>
      </c>
    </row>
    <row r="9" s="72" customFormat="true" ht="12" hidden="false" customHeight="true" outlineLevel="0" collapsed="false">
      <c r="A9" s="94" t="n">
        <v>21</v>
      </c>
      <c r="C9" s="96" t="s">
        <v>54</v>
      </c>
      <c r="D9" s="104"/>
      <c r="E9" s="98" t="n">
        <v>15918</v>
      </c>
      <c r="F9" s="98" t="n">
        <v>10786</v>
      </c>
      <c r="G9" s="99" t="n">
        <v>5132</v>
      </c>
      <c r="H9" s="95"/>
      <c r="I9" s="100" t="n">
        <v>9112821.6</v>
      </c>
      <c r="J9" s="98" t="n">
        <v>7547309.7</v>
      </c>
      <c r="K9" s="99" t="n">
        <v>1565511.9</v>
      </c>
      <c r="L9" s="95"/>
      <c r="M9" s="101" t="n">
        <v>572.485337353939</v>
      </c>
      <c r="N9" s="102" t="n">
        <v>699.732032264046</v>
      </c>
      <c r="O9" s="103" t="n">
        <v>305.049084177709</v>
      </c>
    </row>
    <row r="10" s="72" customFormat="true" ht="12" hidden="false" customHeight="true" outlineLevel="0" collapsed="false">
      <c r="A10" s="94" t="n">
        <v>23</v>
      </c>
      <c r="B10" s="95"/>
      <c r="C10" s="96" t="s">
        <v>55</v>
      </c>
      <c r="D10" s="104"/>
      <c r="E10" s="98" t="n">
        <v>15</v>
      </c>
      <c r="F10" s="98" t="n">
        <v>15</v>
      </c>
      <c r="G10" s="99" t="s">
        <v>17</v>
      </c>
      <c r="H10" s="95"/>
      <c r="I10" s="100" t="n">
        <v>29647.8</v>
      </c>
      <c r="J10" s="98" t="n">
        <v>29647.8</v>
      </c>
      <c r="K10" s="99" t="s">
        <v>17</v>
      </c>
      <c r="L10" s="95"/>
      <c r="M10" s="101" t="n">
        <v>1976.52</v>
      </c>
      <c r="N10" s="102" t="n">
        <v>1976.52</v>
      </c>
      <c r="O10" s="103" t="s">
        <v>17</v>
      </c>
    </row>
    <row r="11" s="72" customFormat="true" ht="12" hidden="false" customHeight="true" outlineLevel="0" collapsed="false">
      <c r="A11" s="94" t="n">
        <v>27</v>
      </c>
      <c r="B11" s="95"/>
      <c r="C11" s="96" t="s">
        <v>56</v>
      </c>
      <c r="D11" s="104"/>
      <c r="E11" s="98" t="n">
        <v>1</v>
      </c>
      <c r="F11" s="98" t="n">
        <v>1</v>
      </c>
      <c r="G11" s="99" t="s">
        <v>17</v>
      </c>
      <c r="H11" s="95"/>
      <c r="I11" s="100" t="n">
        <v>689.1</v>
      </c>
      <c r="J11" s="98" t="n">
        <v>689.1</v>
      </c>
      <c r="K11" s="99" t="s">
        <v>17</v>
      </c>
      <c r="L11" s="95"/>
      <c r="M11" s="101" t="n">
        <v>689.1</v>
      </c>
      <c r="N11" s="102" t="n">
        <v>689.1</v>
      </c>
      <c r="O11" s="103" t="s">
        <v>17</v>
      </c>
    </row>
    <row r="12" s="72" customFormat="true" ht="12" hidden="false" customHeight="true" outlineLevel="0" collapsed="false">
      <c r="A12" s="94" t="n">
        <v>28</v>
      </c>
      <c r="B12" s="95"/>
      <c r="C12" s="96" t="s">
        <v>57</v>
      </c>
      <c r="D12" s="104"/>
      <c r="E12" s="98" t="s">
        <v>17</v>
      </c>
      <c r="F12" s="98" t="s">
        <v>17</v>
      </c>
      <c r="G12" s="99" t="s">
        <v>17</v>
      </c>
      <c r="H12" s="95"/>
      <c r="I12" s="100" t="s">
        <v>17</v>
      </c>
      <c r="J12" s="98" t="s">
        <v>17</v>
      </c>
      <c r="K12" s="99" t="s">
        <v>17</v>
      </c>
      <c r="L12" s="95"/>
      <c r="M12" s="101" t="s">
        <v>17</v>
      </c>
      <c r="N12" s="102" t="s">
        <v>17</v>
      </c>
      <c r="O12" s="103" t="s">
        <v>17</v>
      </c>
    </row>
    <row r="13" s="72" customFormat="true" ht="12" hidden="false" customHeight="true" outlineLevel="0" collapsed="false">
      <c r="A13" s="94" t="n">
        <v>29</v>
      </c>
      <c r="B13" s="95"/>
      <c r="C13" s="96" t="s">
        <v>58</v>
      </c>
      <c r="D13" s="104"/>
      <c r="E13" s="98" t="n">
        <v>2</v>
      </c>
      <c r="F13" s="98" t="n">
        <v>2</v>
      </c>
      <c r="G13" s="99" t="s">
        <v>17</v>
      </c>
      <c r="H13" s="95"/>
      <c r="I13" s="100" t="n">
        <v>7049.1</v>
      </c>
      <c r="J13" s="98" t="n">
        <v>7049.1</v>
      </c>
      <c r="K13" s="99" t="s">
        <v>17</v>
      </c>
      <c r="L13" s="95"/>
      <c r="M13" s="101" t="n">
        <v>3524.55</v>
      </c>
      <c r="N13" s="102" t="n">
        <v>3524.55</v>
      </c>
      <c r="O13" s="103" t="s">
        <v>17</v>
      </c>
    </row>
    <row r="14" s="72" customFormat="true" ht="12" hidden="false" customHeight="true" outlineLevel="0" collapsed="false">
      <c r="A14" s="94" t="n">
        <v>55</v>
      </c>
      <c r="B14" s="95"/>
      <c r="C14" s="96" t="s">
        <v>59</v>
      </c>
      <c r="D14" s="104"/>
      <c r="E14" s="98" t="s">
        <v>17</v>
      </c>
      <c r="F14" s="98" t="s">
        <v>17</v>
      </c>
      <c r="G14" s="99" t="s">
        <v>17</v>
      </c>
      <c r="H14" s="95"/>
      <c r="I14" s="100" t="s">
        <v>17</v>
      </c>
      <c r="J14" s="98" t="s">
        <v>17</v>
      </c>
      <c r="K14" s="99" t="s">
        <v>17</v>
      </c>
      <c r="L14" s="95"/>
      <c r="M14" s="101" t="s">
        <v>17</v>
      </c>
      <c r="N14" s="102" t="s">
        <v>17</v>
      </c>
      <c r="O14" s="103" t="s">
        <v>17</v>
      </c>
    </row>
    <row r="15" s="72" customFormat="true" ht="12" hidden="false" customHeight="true" outlineLevel="0" collapsed="false">
      <c r="A15" s="105" t="n">
        <v>84</v>
      </c>
      <c r="B15" s="95"/>
      <c r="C15" s="96" t="s">
        <v>60</v>
      </c>
      <c r="D15" s="104"/>
      <c r="E15" s="98" t="s">
        <v>17</v>
      </c>
      <c r="F15" s="98" t="s">
        <v>17</v>
      </c>
      <c r="G15" s="99" t="s">
        <v>17</v>
      </c>
      <c r="H15" s="95"/>
      <c r="I15" s="100" t="s">
        <v>17</v>
      </c>
      <c r="J15" s="98" t="s">
        <v>17</v>
      </c>
      <c r="K15" s="99" t="s">
        <v>17</v>
      </c>
      <c r="L15" s="95"/>
      <c r="M15" s="101" t="s">
        <v>17</v>
      </c>
      <c r="N15" s="102" t="s">
        <v>17</v>
      </c>
      <c r="O15" s="103" t="s">
        <v>17</v>
      </c>
    </row>
    <row r="16" s="35" customFormat="true" ht="12" hidden="false" customHeight="true" outlineLevel="0" collapsed="false">
      <c r="A16" s="106"/>
      <c r="C16" s="58" t="s">
        <v>61</v>
      </c>
      <c r="D16" s="59"/>
      <c r="E16" s="107" t="n">
        <v>15936</v>
      </c>
      <c r="F16" s="107" t="n">
        <v>10804</v>
      </c>
      <c r="G16" s="108" t="n">
        <v>5132</v>
      </c>
      <c r="I16" s="109" t="n">
        <v>9150207.6</v>
      </c>
      <c r="J16" s="107" t="n">
        <v>7584695.7</v>
      </c>
      <c r="K16" s="108" t="n">
        <v>1565511.9</v>
      </c>
      <c r="M16" s="110" t="n">
        <v>574.184713855422</v>
      </c>
      <c r="N16" s="111" t="n">
        <v>702.026629026287</v>
      </c>
      <c r="O16" s="112" t="n">
        <v>305.049084177709</v>
      </c>
    </row>
    <row r="17" s="35" customFormat="true" ht="6" hidden="false" customHeight="true" outlineLevel="0" collapsed="false">
      <c r="A17" s="3"/>
      <c r="C17" s="113"/>
      <c r="D17" s="113"/>
      <c r="E17" s="114"/>
      <c r="F17" s="114"/>
      <c r="G17" s="114"/>
      <c r="I17" s="114"/>
      <c r="J17" s="114"/>
      <c r="K17" s="114"/>
      <c r="M17" s="115"/>
      <c r="N17" s="115"/>
      <c r="O17" s="115"/>
    </row>
    <row r="18" s="66" customFormat="true" ht="12" hidden="false" customHeight="true" outlineLevel="0" collapsed="false">
      <c r="A18" s="116"/>
      <c r="B18" s="95"/>
      <c r="C18" s="117" t="s">
        <v>62</v>
      </c>
      <c r="D18" s="118"/>
      <c r="E18" s="119"/>
      <c r="F18" s="120"/>
      <c r="G18" s="121"/>
      <c r="H18" s="95"/>
      <c r="I18" s="119"/>
      <c r="J18" s="120"/>
      <c r="K18" s="121"/>
      <c r="L18" s="95"/>
      <c r="M18" s="122"/>
      <c r="N18" s="123"/>
      <c r="O18" s="124"/>
    </row>
    <row r="19" s="66" customFormat="true" ht="12" hidden="false" customHeight="true" outlineLevel="0" collapsed="false">
      <c r="A19" s="94" t="n">
        <v>13</v>
      </c>
      <c r="B19" s="95"/>
      <c r="C19" s="96" t="s">
        <v>63</v>
      </c>
      <c r="D19" s="95"/>
      <c r="E19" s="100" t="s">
        <v>17</v>
      </c>
      <c r="F19" s="98" t="s">
        <v>17</v>
      </c>
      <c r="G19" s="99" t="s">
        <v>17</v>
      </c>
      <c r="H19" s="95"/>
      <c r="I19" s="100" t="s">
        <v>17</v>
      </c>
      <c r="J19" s="98" t="s">
        <v>17</v>
      </c>
      <c r="K19" s="99" t="s">
        <v>17</v>
      </c>
      <c r="L19" s="95"/>
      <c r="M19" s="125" t="s">
        <v>17</v>
      </c>
      <c r="N19" s="126" t="s">
        <v>17</v>
      </c>
      <c r="O19" s="127" t="s">
        <v>17</v>
      </c>
    </row>
    <row r="20" s="66" customFormat="true" ht="12" hidden="false" customHeight="true" outlineLevel="0" collapsed="false">
      <c r="A20" s="94" t="n">
        <v>15</v>
      </c>
      <c r="B20" s="95"/>
      <c r="C20" s="96" t="s">
        <v>64</v>
      </c>
      <c r="D20" s="95"/>
      <c r="E20" s="100" t="s">
        <v>17</v>
      </c>
      <c r="F20" s="98" t="s">
        <v>17</v>
      </c>
      <c r="G20" s="99" t="s">
        <v>17</v>
      </c>
      <c r="H20" s="95"/>
      <c r="I20" s="100" t="s">
        <v>17</v>
      </c>
      <c r="J20" s="98" t="s">
        <v>17</v>
      </c>
      <c r="K20" s="99" t="s">
        <v>17</v>
      </c>
      <c r="L20" s="95"/>
      <c r="M20" s="125" t="s">
        <v>17</v>
      </c>
      <c r="N20" s="126" t="s">
        <v>17</v>
      </c>
      <c r="O20" s="127" t="s">
        <v>17</v>
      </c>
    </row>
    <row r="21" s="66" customFormat="true" ht="12" hidden="false" customHeight="true" outlineLevel="0" collapsed="false">
      <c r="A21" s="94" t="n">
        <v>25</v>
      </c>
      <c r="B21" s="95"/>
      <c r="C21" s="96" t="s">
        <v>65</v>
      </c>
      <c r="D21" s="128"/>
      <c r="E21" s="100" t="n">
        <v>420</v>
      </c>
      <c r="F21" s="98" t="n">
        <v>357</v>
      </c>
      <c r="G21" s="99" t="n">
        <v>63</v>
      </c>
      <c r="H21" s="95"/>
      <c r="I21" s="100" t="n">
        <v>213150</v>
      </c>
      <c r="J21" s="98" t="n">
        <v>192536.7</v>
      </c>
      <c r="K21" s="99" t="n">
        <v>20613.3</v>
      </c>
      <c r="L21" s="95"/>
      <c r="M21" s="125" t="n">
        <v>507.5</v>
      </c>
      <c r="N21" s="126" t="n">
        <v>539.318487394958</v>
      </c>
      <c r="O21" s="127" t="n">
        <v>327.195238095238</v>
      </c>
    </row>
    <row r="22" s="66" customFormat="true" ht="12" hidden="false" customHeight="true" outlineLevel="0" collapsed="false">
      <c r="A22" s="94" t="n">
        <v>31</v>
      </c>
      <c r="B22" s="95"/>
      <c r="C22" s="96" t="s">
        <v>66</v>
      </c>
      <c r="D22" s="95"/>
      <c r="E22" s="100" t="n">
        <v>98741</v>
      </c>
      <c r="F22" s="98" t="n">
        <v>86221</v>
      </c>
      <c r="G22" s="99" t="n">
        <v>12520</v>
      </c>
      <c r="H22" s="95"/>
      <c r="I22" s="100" t="n">
        <v>57265169.1</v>
      </c>
      <c r="J22" s="98" t="n">
        <v>53467458</v>
      </c>
      <c r="K22" s="99" t="n">
        <v>3797711.1</v>
      </c>
      <c r="L22" s="95"/>
      <c r="M22" s="125" t="n">
        <v>579.953303085851</v>
      </c>
      <c r="N22" s="126" t="n">
        <v>620.121060994421</v>
      </c>
      <c r="O22" s="127" t="n">
        <v>303.331557507987</v>
      </c>
    </row>
    <row r="23" s="66" customFormat="true" ht="12" hidden="false" customHeight="true" outlineLevel="0" collapsed="false">
      <c r="A23" s="94" t="n">
        <v>36</v>
      </c>
      <c r="B23" s="95"/>
      <c r="C23" s="96" t="s">
        <v>67</v>
      </c>
      <c r="D23" s="128"/>
      <c r="E23" s="100" t="n">
        <v>142</v>
      </c>
      <c r="F23" s="98" t="n">
        <v>94</v>
      </c>
      <c r="G23" s="99" t="n">
        <v>48</v>
      </c>
      <c r="H23" s="95"/>
      <c r="I23" s="100" t="n">
        <v>51532.5</v>
      </c>
      <c r="J23" s="98" t="n">
        <v>44279.7</v>
      </c>
      <c r="K23" s="99" t="n">
        <v>7252.8</v>
      </c>
      <c r="L23" s="95"/>
      <c r="M23" s="125" t="n">
        <v>362.904929577465</v>
      </c>
      <c r="N23" s="126" t="n">
        <v>471.060638297872</v>
      </c>
      <c r="O23" s="127" t="n">
        <v>151.1</v>
      </c>
    </row>
    <row r="24" s="66" customFormat="true" ht="12" hidden="false" customHeight="true" outlineLevel="0" collapsed="false">
      <c r="A24" s="94" t="n">
        <v>50</v>
      </c>
      <c r="B24" s="95"/>
      <c r="C24" s="96" t="s">
        <v>68</v>
      </c>
      <c r="D24" s="128"/>
      <c r="E24" s="100" t="s">
        <v>17</v>
      </c>
      <c r="F24" s="98" t="s">
        <v>17</v>
      </c>
      <c r="G24" s="99" t="s">
        <v>17</v>
      </c>
      <c r="H24" s="95"/>
      <c r="I24" s="100" t="s">
        <v>17</v>
      </c>
      <c r="J24" s="98" t="s">
        <v>17</v>
      </c>
      <c r="K24" s="99" t="s">
        <v>17</v>
      </c>
      <c r="L24" s="95"/>
      <c r="M24" s="125" t="s">
        <v>17</v>
      </c>
      <c r="N24" s="126" t="s">
        <v>17</v>
      </c>
      <c r="O24" s="127" t="s">
        <v>17</v>
      </c>
    </row>
    <row r="25" s="66" customFormat="true" ht="12" hidden="false" customHeight="true" outlineLevel="0" collapsed="false">
      <c r="A25" s="129"/>
      <c r="B25" s="95"/>
      <c r="C25" s="67" t="s">
        <v>69</v>
      </c>
      <c r="D25" s="130"/>
      <c r="E25" s="131" t="n">
        <v>99303</v>
      </c>
      <c r="F25" s="132" t="n">
        <v>86672</v>
      </c>
      <c r="G25" s="133" t="n">
        <v>12631</v>
      </c>
      <c r="H25" s="128"/>
      <c r="I25" s="131" t="n">
        <v>57529851.6</v>
      </c>
      <c r="J25" s="132" t="n">
        <v>53704274.4</v>
      </c>
      <c r="K25" s="133" t="n">
        <v>3825577.2</v>
      </c>
      <c r="L25" s="128"/>
      <c r="M25" s="134" t="n">
        <v>579.336491344672</v>
      </c>
      <c r="N25" s="135" t="n">
        <v>619.626573749308</v>
      </c>
      <c r="O25" s="136" t="n">
        <v>302.872076636846</v>
      </c>
    </row>
    <row r="26" customFormat="false" ht="6" hidden="false" customHeight="true" outlineLevel="0" collapsed="false"/>
    <row r="27" s="66" customFormat="true" ht="12" hidden="false" customHeight="true" outlineLevel="0" collapsed="false">
      <c r="A27" s="116"/>
      <c r="B27" s="95"/>
      <c r="C27" s="137" t="s">
        <v>70</v>
      </c>
      <c r="D27" s="118"/>
      <c r="E27" s="120"/>
      <c r="F27" s="120"/>
      <c r="G27" s="121"/>
      <c r="H27" s="95"/>
      <c r="I27" s="119"/>
      <c r="J27" s="120"/>
      <c r="K27" s="121"/>
      <c r="L27" s="95"/>
      <c r="M27" s="138"/>
      <c r="N27" s="139"/>
      <c r="O27" s="140"/>
    </row>
    <row r="28" s="66" customFormat="true" ht="12" hidden="false" customHeight="true" outlineLevel="0" collapsed="false">
      <c r="A28" s="94" t="s">
        <v>71</v>
      </c>
      <c r="B28" s="95"/>
      <c r="C28" s="96" t="s">
        <v>72</v>
      </c>
      <c r="D28" s="104"/>
      <c r="E28" s="98" t="s">
        <v>17</v>
      </c>
      <c r="F28" s="98" t="s">
        <v>17</v>
      </c>
      <c r="G28" s="99" t="s">
        <v>17</v>
      </c>
      <c r="H28" s="95"/>
      <c r="I28" s="100" t="s">
        <v>17</v>
      </c>
      <c r="J28" s="98" t="s">
        <v>17</v>
      </c>
      <c r="K28" s="99" t="s">
        <v>17</v>
      </c>
      <c r="L28" s="95"/>
      <c r="M28" s="101" t="s">
        <v>17</v>
      </c>
      <c r="N28" s="102" t="s">
        <v>17</v>
      </c>
      <c r="O28" s="103" t="s">
        <v>17</v>
      </c>
    </row>
    <row r="29" s="66" customFormat="true" ht="12" hidden="false" customHeight="true" outlineLevel="0" collapsed="false">
      <c r="A29" s="94" t="s">
        <v>73</v>
      </c>
      <c r="B29" s="95"/>
      <c r="C29" s="96" t="s">
        <v>74</v>
      </c>
      <c r="D29" s="97"/>
      <c r="E29" s="98" t="s">
        <v>17</v>
      </c>
      <c r="F29" s="98" t="s">
        <v>17</v>
      </c>
      <c r="G29" s="99" t="s">
        <v>17</v>
      </c>
      <c r="H29" s="95"/>
      <c r="I29" s="100" t="s">
        <v>17</v>
      </c>
      <c r="J29" s="98" t="s">
        <v>17</v>
      </c>
      <c r="K29" s="99" t="s">
        <v>17</v>
      </c>
      <c r="L29" s="95"/>
      <c r="M29" s="101" t="s">
        <v>17</v>
      </c>
      <c r="N29" s="102" t="s">
        <v>17</v>
      </c>
      <c r="O29" s="103" t="s">
        <v>17</v>
      </c>
    </row>
    <row r="30" s="66" customFormat="true" ht="12" hidden="false" customHeight="true" outlineLevel="0" collapsed="false">
      <c r="A30" s="94" t="n">
        <v>10</v>
      </c>
      <c r="B30" s="72"/>
      <c r="C30" s="96" t="s">
        <v>75</v>
      </c>
      <c r="D30" s="104"/>
      <c r="E30" s="98" t="s">
        <v>17</v>
      </c>
      <c r="F30" s="98" t="s">
        <v>17</v>
      </c>
      <c r="G30" s="99" t="s">
        <v>17</v>
      </c>
      <c r="H30" s="95"/>
      <c r="I30" s="100" t="s">
        <v>17</v>
      </c>
      <c r="J30" s="98" t="s">
        <v>17</v>
      </c>
      <c r="K30" s="99" t="s">
        <v>17</v>
      </c>
      <c r="L30" s="95"/>
      <c r="M30" s="101" t="s">
        <v>17</v>
      </c>
      <c r="N30" s="102" t="s">
        <v>17</v>
      </c>
      <c r="O30" s="103" t="s">
        <v>17</v>
      </c>
    </row>
    <row r="31" s="66" customFormat="true" ht="12" hidden="false" customHeight="true" outlineLevel="0" collapsed="false">
      <c r="A31" s="94" t="n">
        <v>91</v>
      </c>
      <c r="B31" s="95"/>
      <c r="C31" s="96" t="s">
        <v>76</v>
      </c>
      <c r="D31" s="97"/>
      <c r="E31" s="98" t="n">
        <v>9580</v>
      </c>
      <c r="F31" s="98" t="n">
        <v>9118</v>
      </c>
      <c r="G31" s="99" t="n">
        <v>462</v>
      </c>
      <c r="H31" s="95"/>
      <c r="I31" s="100" t="n">
        <v>5721053.1</v>
      </c>
      <c r="J31" s="98" t="n">
        <v>5567293.5</v>
      </c>
      <c r="K31" s="99" t="n">
        <v>153759.6</v>
      </c>
      <c r="L31" s="95"/>
      <c r="M31" s="101" t="n">
        <v>597.187171189979</v>
      </c>
      <c r="N31" s="102" t="n">
        <v>610.582748409739</v>
      </c>
      <c r="O31" s="103" t="n">
        <v>332.812987012987</v>
      </c>
    </row>
    <row r="32" s="66" customFormat="true" ht="12" hidden="false" customHeight="true" outlineLevel="0" collapsed="false">
      <c r="A32" s="94" t="n">
        <v>92</v>
      </c>
      <c r="B32" s="95"/>
      <c r="C32" s="96" t="s">
        <v>77</v>
      </c>
      <c r="D32" s="104"/>
      <c r="E32" s="98" t="n">
        <v>804</v>
      </c>
      <c r="F32" s="98" t="n">
        <v>775</v>
      </c>
      <c r="G32" s="99" t="n">
        <v>29</v>
      </c>
      <c r="H32" s="95"/>
      <c r="I32" s="100" t="n">
        <v>749188.8</v>
      </c>
      <c r="J32" s="98" t="n">
        <v>738429.6</v>
      </c>
      <c r="K32" s="99" t="n">
        <v>10759.2</v>
      </c>
      <c r="L32" s="95"/>
      <c r="M32" s="101" t="n">
        <v>931.826865671642</v>
      </c>
      <c r="N32" s="102" t="n">
        <v>952.812387096774</v>
      </c>
      <c r="O32" s="103" t="n">
        <v>371.006896551724</v>
      </c>
    </row>
    <row r="33" s="66" customFormat="true" ht="12" hidden="false" customHeight="true" outlineLevel="0" collapsed="false">
      <c r="A33" s="94" t="n">
        <v>93</v>
      </c>
      <c r="B33" s="95"/>
      <c r="C33" s="96" t="s">
        <v>78</v>
      </c>
      <c r="D33" s="104"/>
      <c r="E33" s="98" t="n">
        <v>108</v>
      </c>
      <c r="F33" s="98" t="n">
        <v>97</v>
      </c>
      <c r="G33" s="99" t="n">
        <v>11</v>
      </c>
      <c r="H33" s="95"/>
      <c r="I33" s="100" t="n">
        <v>87196.8</v>
      </c>
      <c r="J33" s="98" t="n">
        <v>81170.7</v>
      </c>
      <c r="K33" s="99" t="n">
        <v>6026.1</v>
      </c>
      <c r="L33" s="95"/>
      <c r="M33" s="101" t="n">
        <v>807.377777777778</v>
      </c>
      <c r="N33" s="102" t="n">
        <v>836.811340206186</v>
      </c>
      <c r="O33" s="103" t="n">
        <v>547.827272727273</v>
      </c>
    </row>
    <row r="34" s="66" customFormat="true" ht="12" hidden="false" customHeight="true" outlineLevel="0" collapsed="false">
      <c r="A34" s="94" t="n">
        <v>94</v>
      </c>
      <c r="B34" s="95"/>
      <c r="C34" s="96" t="s">
        <v>79</v>
      </c>
      <c r="D34" s="104"/>
      <c r="E34" s="98" t="n">
        <v>582</v>
      </c>
      <c r="F34" s="98" t="n">
        <v>560</v>
      </c>
      <c r="G34" s="99" t="n">
        <v>22</v>
      </c>
      <c r="H34" s="95"/>
      <c r="I34" s="100" t="n">
        <v>314396.1</v>
      </c>
      <c r="J34" s="98" t="n">
        <v>309932.7</v>
      </c>
      <c r="K34" s="99" t="n">
        <v>4463.4</v>
      </c>
      <c r="L34" s="95"/>
      <c r="M34" s="101" t="n">
        <v>540.199484536083</v>
      </c>
      <c r="N34" s="102" t="n">
        <v>553.45125</v>
      </c>
      <c r="O34" s="103" t="n">
        <v>202.881818181818</v>
      </c>
    </row>
    <row r="35" s="66" customFormat="true" ht="12" hidden="false" customHeight="true" outlineLevel="0" collapsed="false">
      <c r="A35" s="94" t="n">
        <v>95</v>
      </c>
      <c r="B35" s="95"/>
      <c r="C35" s="96" t="s">
        <v>80</v>
      </c>
      <c r="D35" s="104"/>
      <c r="E35" s="98" t="n">
        <v>13</v>
      </c>
      <c r="F35" s="98" t="n">
        <v>13</v>
      </c>
      <c r="G35" s="99" t="s">
        <v>17</v>
      </c>
      <c r="H35" s="95"/>
      <c r="I35" s="100" t="n">
        <v>2302.8</v>
      </c>
      <c r="J35" s="98" t="n">
        <v>2302.8</v>
      </c>
      <c r="K35" s="99" t="s">
        <v>17</v>
      </c>
      <c r="L35" s="95"/>
      <c r="M35" s="101" t="n">
        <v>177.138461538462</v>
      </c>
      <c r="N35" s="102" t="n">
        <v>177.138461538462</v>
      </c>
      <c r="O35" s="103" t="s">
        <v>17</v>
      </c>
    </row>
    <row r="36" s="66" customFormat="true" ht="12" hidden="false" customHeight="true" outlineLevel="0" collapsed="false">
      <c r="A36" s="65"/>
      <c r="C36" s="67" t="s">
        <v>81</v>
      </c>
      <c r="D36" s="141"/>
      <c r="E36" s="70" t="n">
        <v>11087</v>
      </c>
      <c r="F36" s="70" t="n">
        <v>10563</v>
      </c>
      <c r="G36" s="71" t="n">
        <v>524</v>
      </c>
      <c r="H36" s="142"/>
      <c r="I36" s="69" t="n">
        <v>6874137.6</v>
      </c>
      <c r="J36" s="70" t="n">
        <v>6699129.3</v>
      </c>
      <c r="K36" s="71" t="n">
        <v>175008.3</v>
      </c>
      <c r="L36" s="142"/>
      <c r="M36" s="134" t="n">
        <v>620.017822675205</v>
      </c>
      <c r="N36" s="135" t="n">
        <v>634.207071854587</v>
      </c>
      <c r="O36" s="136" t="n">
        <v>333.985305343511</v>
      </c>
    </row>
    <row r="37" customFormat="false" ht="6" hidden="false" customHeight="true" outlineLevel="0" collapsed="false">
      <c r="A37" s="143"/>
    </row>
    <row r="38" s="66" customFormat="true" ht="12" hidden="false" customHeight="true" outlineLevel="0" collapsed="false">
      <c r="A38" s="116"/>
      <c r="B38" s="95"/>
      <c r="C38" s="137" t="s">
        <v>82</v>
      </c>
      <c r="D38" s="118"/>
      <c r="E38" s="119"/>
      <c r="F38" s="120"/>
      <c r="G38" s="121"/>
      <c r="H38" s="95"/>
      <c r="I38" s="119"/>
      <c r="J38" s="120"/>
      <c r="K38" s="121"/>
      <c r="L38" s="95"/>
      <c r="M38" s="122"/>
      <c r="N38" s="123"/>
      <c r="O38" s="124"/>
    </row>
    <row r="39" s="66" customFormat="true" ht="12" hidden="false" customHeight="true" outlineLevel="0" collapsed="false">
      <c r="A39" s="94" t="n">
        <v>47</v>
      </c>
      <c r="B39" s="95"/>
      <c r="C39" s="96" t="s">
        <v>83</v>
      </c>
      <c r="D39" s="104"/>
      <c r="E39" s="100" t="s">
        <v>17</v>
      </c>
      <c r="F39" s="98" t="s">
        <v>17</v>
      </c>
      <c r="G39" s="99" t="s">
        <v>17</v>
      </c>
      <c r="H39" s="95"/>
      <c r="I39" s="100" t="s">
        <v>17</v>
      </c>
      <c r="J39" s="98" t="s">
        <v>17</v>
      </c>
      <c r="K39" s="99" t="s">
        <v>17</v>
      </c>
      <c r="L39" s="95"/>
      <c r="M39" s="125" t="s">
        <v>17</v>
      </c>
      <c r="N39" s="126" t="s">
        <v>17</v>
      </c>
      <c r="O39" s="127" t="s">
        <v>17</v>
      </c>
    </row>
    <row r="40" s="66" customFormat="true" ht="12" hidden="false" customHeight="true" outlineLevel="0" collapsed="false">
      <c r="A40" s="94" t="n">
        <v>48</v>
      </c>
      <c r="B40" s="95"/>
      <c r="C40" s="96" t="s">
        <v>84</v>
      </c>
      <c r="D40" s="104"/>
      <c r="E40" s="100" t="s">
        <v>17</v>
      </c>
      <c r="F40" s="98" t="s">
        <v>17</v>
      </c>
      <c r="G40" s="99" t="s">
        <v>17</v>
      </c>
      <c r="H40" s="95"/>
      <c r="I40" s="100" t="s">
        <v>17</v>
      </c>
      <c r="J40" s="98" t="s">
        <v>17</v>
      </c>
      <c r="K40" s="99" t="s">
        <v>17</v>
      </c>
      <c r="L40" s="95"/>
      <c r="M40" s="125" t="s">
        <v>17</v>
      </c>
      <c r="N40" s="126" t="s">
        <v>17</v>
      </c>
      <c r="O40" s="127" t="s">
        <v>17</v>
      </c>
    </row>
    <row r="41" s="66" customFormat="true" ht="12" hidden="false" customHeight="true" outlineLevel="0" collapsed="false">
      <c r="A41" s="94" t="n">
        <v>79</v>
      </c>
      <c r="B41" s="95"/>
      <c r="C41" s="96" t="s">
        <v>85</v>
      </c>
      <c r="D41" s="104"/>
      <c r="E41" s="100" t="s">
        <v>17</v>
      </c>
      <c r="F41" s="98" t="s">
        <v>17</v>
      </c>
      <c r="G41" s="99" t="s">
        <v>17</v>
      </c>
      <c r="H41" s="95"/>
      <c r="I41" s="100" t="s">
        <v>17</v>
      </c>
      <c r="J41" s="98" t="s">
        <v>17</v>
      </c>
      <c r="K41" s="99" t="s">
        <v>17</v>
      </c>
      <c r="L41" s="95"/>
      <c r="M41" s="125" t="s">
        <v>17</v>
      </c>
      <c r="N41" s="126" t="s">
        <v>17</v>
      </c>
      <c r="O41" s="127" t="s">
        <v>17</v>
      </c>
    </row>
    <row r="42" s="66" customFormat="true" ht="12" hidden="false" customHeight="true" outlineLevel="0" collapsed="false">
      <c r="A42" s="94" t="n">
        <v>80</v>
      </c>
      <c r="B42" s="95"/>
      <c r="C42" s="96" t="s">
        <v>86</v>
      </c>
      <c r="D42" s="104"/>
      <c r="E42" s="100" t="n">
        <v>17721</v>
      </c>
      <c r="F42" s="98" t="n">
        <v>4554</v>
      </c>
      <c r="G42" s="99" t="n">
        <v>13167</v>
      </c>
      <c r="H42" s="95"/>
      <c r="I42" s="100" t="n">
        <v>5838417.9</v>
      </c>
      <c r="J42" s="98" t="n">
        <v>1888075.2</v>
      </c>
      <c r="K42" s="99" t="n">
        <v>3950342.7</v>
      </c>
      <c r="L42" s="95"/>
      <c r="M42" s="125" t="n">
        <v>329.463230066023</v>
      </c>
      <c r="N42" s="126" t="n">
        <v>414.597101449275</v>
      </c>
      <c r="O42" s="127" t="n">
        <v>300.018432444748</v>
      </c>
    </row>
    <row r="43" s="66" customFormat="true" ht="12" hidden="false" customHeight="true" outlineLevel="0" collapsed="false">
      <c r="A43" s="129"/>
      <c r="B43" s="95"/>
      <c r="C43" s="144" t="s">
        <v>87</v>
      </c>
      <c r="D43" s="145"/>
      <c r="E43" s="131" t="n">
        <v>17721</v>
      </c>
      <c r="F43" s="132" t="n">
        <v>4554</v>
      </c>
      <c r="G43" s="133" t="n">
        <v>13167</v>
      </c>
      <c r="H43" s="95"/>
      <c r="I43" s="131" t="n">
        <v>5838417.9</v>
      </c>
      <c r="J43" s="132" t="n">
        <v>1888075.2</v>
      </c>
      <c r="K43" s="133" t="n">
        <v>3950342.7</v>
      </c>
      <c r="L43" s="95"/>
      <c r="M43" s="134" t="n">
        <v>329.463230066023</v>
      </c>
      <c r="N43" s="135" t="n">
        <v>414.597101449275</v>
      </c>
      <c r="O43" s="136" t="n">
        <v>300.018432444748</v>
      </c>
    </row>
    <row r="44" customFormat="false" ht="6" hidden="false" customHeight="true" outlineLevel="0" collapsed="false">
      <c r="A44" s="146"/>
      <c r="C44" s="22"/>
      <c r="D44" s="22"/>
      <c r="E44" s="22"/>
      <c r="F44" s="22"/>
      <c r="G44" s="22"/>
    </row>
    <row r="45" customFormat="false" ht="12" hidden="false" customHeight="true" outlineLevel="0" collapsed="false">
      <c r="A45" s="147"/>
      <c r="C45" s="148" t="s">
        <v>88</v>
      </c>
      <c r="D45" s="149"/>
      <c r="E45" s="150" t="n">
        <v>192668</v>
      </c>
      <c r="F45" s="150" t="n">
        <v>144972</v>
      </c>
      <c r="G45" s="151" t="n">
        <v>47696</v>
      </c>
      <c r="H45" s="152"/>
      <c r="I45" s="153" t="n">
        <v>108033306.3</v>
      </c>
      <c r="J45" s="150" t="n">
        <v>93576691.5</v>
      </c>
      <c r="K45" s="151" t="n">
        <v>14456614.8</v>
      </c>
      <c r="M45" s="154" t="n">
        <v>560.722622853821</v>
      </c>
      <c r="N45" s="155" t="n">
        <v>645.481137736942</v>
      </c>
      <c r="O45" s="156" t="n">
        <v>303.099102650117</v>
      </c>
    </row>
    <row r="46" customFormat="false" ht="10.5" hidden="false" customHeight="true" outlineLevel="0" collapsed="false">
      <c r="A46" s="146" t="s">
        <v>89</v>
      </c>
    </row>
  </sheetData>
  <mergeCells count="11">
    <mergeCell ref="A3:A5"/>
    <mergeCell ref="C3:D5"/>
    <mergeCell ref="E3:G3"/>
    <mergeCell ref="I3:K3"/>
    <mergeCell ref="M3:O3"/>
    <mergeCell ref="E4:E5"/>
    <mergeCell ref="F4:G4"/>
    <mergeCell ref="I4:I5"/>
    <mergeCell ref="J4:K4"/>
    <mergeCell ref="M4:M5"/>
    <mergeCell ref="N4:O4"/>
  </mergeCells>
  <printOptions headings="false" gridLines="false" gridLinesSet="true" horizontalCentered="true" verticalCentered="true"/>
  <pageMargins left="0.7875" right="0.39375" top="0.590277777777778" bottom="0.393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0.99"/>
    <col collapsed="false" customWidth="true" hidden="false" outlineLevel="0" max="7" min="5" style="1" width="6.7"/>
    <col collapsed="false" customWidth="true" hidden="false" outlineLevel="0" max="8" min="8" style="1" width="0.7"/>
    <col collapsed="false" customWidth="true" hidden="false" outlineLevel="0" max="10" min="9" style="1" width="9.56"/>
    <col collapsed="false" customWidth="false" hidden="false" outlineLevel="0" max="11" min="11" style="1" width="8.85"/>
    <col collapsed="false" customWidth="true" hidden="false" outlineLevel="0" max="12" min="12" style="1" width="0.7"/>
    <col collapsed="false" customWidth="true" hidden="false" outlineLevel="0" max="13" min="13" style="1" width="6.85"/>
    <col collapsed="false" customWidth="true" hidden="false" outlineLevel="0" max="14" min="14" style="1" width="7.14"/>
    <col collapsed="false" customWidth="true" hidden="false" outlineLevel="0" max="15" min="15" style="1" width="6.56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O1" s="6" t="s">
        <v>1</v>
      </c>
    </row>
    <row r="2" customFormat="false" ht="9" hidden="false" customHeight="true" outlineLevel="0" collapsed="false"/>
    <row r="3" customFormat="false" ht="13.9" hidden="false" customHeight="true" outlineLevel="0" collapsed="false">
      <c r="A3" s="157"/>
      <c r="B3" s="157"/>
      <c r="C3" s="12" t="s">
        <v>90</v>
      </c>
      <c r="D3" s="12"/>
      <c r="E3" s="9"/>
      <c r="F3" s="9"/>
      <c r="G3" s="9"/>
      <c r="H3" s="11"/>
      <c r="I3" s="7"/>
      <c r="J3" s="7"/>
      <c r="K3" s="7"/>
      <c r="L3" s="7"/>
      <c r="M3" s="158"/>
      <c r="N3" s="158"/>
      <c r="O3" s="77" t="s">
        <v>91</v>
      </c>
    </row>
    <row r="4" customFormat="false" ht="6.6" hidden="false" customHeight="true" outlineLevel="0" collapsed="false">
      <c r="A4" s="143"/>
    </row>
    <row r="5" s="66" customFormat="true" ht="13.5" hidden="false" customHeight="true" outlineLevel="0" collapsed="false">
      <c r="A5" s="18" t="s">
        <v>5</v>
      </c>
      <c r="B5" s="78"/>
      <c r="C5" s="18" t="s">
        <v>6</v>
      </c>
      <c r="D5" s="18"/>
      <c r="E5" s="18" t="s">
        <v>7</v>
      </c>
      <c r="F5" s="18"/>
      <c r="G5" s="18"/>
      <c r="H5" s="80"/>
      <c r="I5" s="18" t="s">
        <v>8</v>
      </c>
      <c r="J5" s="18"/>
      <c r="K5" s="18"/>
      <c r="L5" s="80"/>
      <c r="M5" s="18" t="s">
        <v>9</v>
      </c>
      <c r="N5" s="18"/>
      <c r="O5" s="18"/>
    </row>
    <row r="6" s="66" customFormat="true" ht="13.5" hidden="false" customHeight="true" outlineLevel="0" collapsed="false">
      <c r="A6" s="18"/>
      <c r="B6" s="78"/>
      <c r="C6" s="18"/>
      <c r="D6" s="18"/>
      <c r="E6" s="18" t="s">
        <v>10</v>
      </c>
      <c r="F6" s="23" t="s">
        <v>11</v>
      </c>
      <c r="G6" s="23"/>
      <c r="H6" s="81"/>
      <c r="I6" s="18" t="s">
        <v>10</v>
      </c>
      <c r="J6" s="23" t="s">
        <v>11</v>
      </c>
      <c r="K6" s="23"/>
      <c r="L6" s="81"/>
      <c r="M6" s="18" t="s">
        <v>10</v>
      </c>
      <c r="N6" s="18" t="s">
        <v>11</v>
      </c>
      <c r="O6" s="18"/>
    </row>
    <row r="7" s="66" customFormat="true" ht="13.5" hidden="false" customHeight="true" outlineLevel="0" collapsed="false">
      <c r="A7" s="18"/>
      <c r="B7" s="78"/>
      <c r="C7" s="18"/>
      <c r="D7" s="18"/>
      <c r="E7" s="18"/>
      <c r="F7" s="23" t="s">
        <v>12</v>
      </c>
      <c r="G7" s="23" t="s">
        <v>13</v>
      </c>
      <c r="H7" s="81"/>
      <c r="I7" s="18"/>
      <c r="J7" s="23" t="s">
        <v>12</v>
      </c>
      <c r="K7" s="23" t="s">
        <v>13</v>
      </c>
      <c r="L7" s="81"/>
      <c r="M7" s="18"/>
      <c r="N7" s="18" t="s">
        <v>12</v>
      </c>
      <c r="O7" s="18" t="s">
        <v>13</v>
      </c>
    </row>
    <row r="8" s="66" customFormat="true" ht="13.5" hidden="false" customHeight="true" outlineLevel="0" collapsed="false">
      <c r="A8" s="94" t="n">
        <v>11</v>
      </c>
      <c r="B8" s="95"/>
      <c r="C8" s="159" t="s">
        <v>92</v>
      </c>
      <c r="D8" s="118"/>
      <c r="E8" s="98" t="s">
        <v>17</v>
      </c>
      <c r="F8" s="98" t="s">
        <v>17</v>
      </c>
      <c r="G8" s="99" t="s">
        <v>17</v>
      </c>
      <c r="H8" s="95"/>
      <c r="I8" s="100" t="s">
        <v>17</v>
      </c>
      <c r="J8" s="98" t="s">
        <v>17</v>
      </c>
      <c r="K8" s="99" t="s">
        <v>17</v>
      </c>
      <c r="L8" s="95"/>
      <c r="M8" s="101" t="s">
        <v>17</v>
      </c>
      <c r="N8" s="102" t="s">
        <v>17</v>
      </c>
      <c r="O8" s="103" t="s">
        <v>17</v>
      </c>
    </row>
    <row r="9" s="66" customFormat="true" ht="13.5" hidden="false" customHeight="true" outlineLevel="0" collapsed="false">
      <c r="A9" s="94" t="n">
        <v>12</v>
      </c>
      <c r="B9" s="95"/>
      <c r="C9" s="160" t="s">
        <v>93</v>
      </c>
      <c r="D9" s="104"/>
      <c r="E9" s="98" t="s">
        <v>17</v>
      </c>
      <c r="F9" s="98" t="s">
        <v>17</v>
      </c>
      <c r="G9" s="99" t="s">
        <v>17</v>
      </c>
      <c r="H9" s="95"/>
      <c r="I9" s="100" t="s">
        <v>17</v>
      </c>
      <c r="J9" s="98" t="s">
        <v>17</v>
      </c>
      <c r="K9" s="99" t="s">
        <v>17</v>
      </c>
      <c r="L9" s="95"/>
      <c r="M9" s="101" t="s">
        <v>17</v>
      </c>
      <c r="N9" s="102" t="s">
        <v>17</v>
      </c>
      <c r="O9" s="103" t="s">
        <v>17</v>
      </c>
    </row>
    <row r="10" s="66" customFormat="true" ht="13.5" hidden="false" customHeight="true" outlineLevel="0" collapsed="false">
      <c r="A10" s="94" t="n">
        <v>30</v>
      </c>
      <c r="B10" s="95"/>
      <c r="C10" s="160" t="s">
        <v>94</v>
      </c>
      <c r="D10" s="104"/>
      <c r="E10" s="98" t="n">
        <v>2</v>
      </c>
      <c r="F10" s="98" t="n">
        <v>1</v>
      </c>
      <c r="G10" s="99" t="n">
        <v>1</v>
      </c>
      <c r="H10" s="95"/>
      <c r="I10" s="100" t="n">
        <v>600</v>
      </c>
      <c r="J10" s="98" t="n">
        <v>300</v>
      </c>
      <c r="K10" s="99" t="n">
        <v>300</v>
      </c>
      <c r="L10" s="95"/>
      <c r="M10" s="101" t="n">
        <v>300</v>
      </c>
      <c r="N10" s="102" t="n">
        <v>300</v>
      </c>
      <c r="O10" s="103" t="n">
        <v>300</v>
      </c>
    </row>
    <row r="11" s="66" customFormat="true" ht="13.5" hidden="false" customHeight="true" outlineLevel="0" collapsed="false">
      <c r="A11" s="94" t="n">
        <v>40</v>
      </c>
      <c r="B11" s="72"/>
      <c r="C11" s="160" t="s">
        <v>95</v>
      </c>
      <c r="D11" s="104"/>
      <c r="E11" s="98" t="s">
        <v>17</v>
      </c>
      <c r="F11" s="98" t="s">
        <v>17</v>
      </c>
      <c r="G11" s="99" t="s">
        <v>17</v>
      </c>
      <c r="H11" s="95"/>
      <c r="I11" s="100" t="s">
        <v>17</v>
      </c>
      <c r="J11" s="98" t="s">
        <v>17</v>
      </c>
      <c r="K11" s="99" t="s">
        <v>17</v>
      </c>
      <c r="L11" s="95"/>
      <c r="M11" s="101" t="s">
        <v>17</v>
      </c>
      <c r="N11" s="102" t="s">
        <v>17</v>
      </c>
      <c r="O11" s="103" t="s">
        <v>17</v>
      </c>
    </row>
    <row r="12" s="66" customFormat="true" ht="13.5" hidden="false" customHeight="true" outlineLevel="0" collapsed="false">
      <c r="A12" s="94" t="n">
        <v>85</v>
      </c>
      <c r="B12" s="95"/>
      <c r="C12" s="160" t="s">
        <v>96</v>
      </c>
      <c r="D12" s="104"/>
      <c r="E12" s="98" t="n">
        <v>11</v>
      </c>
      <c r="F12" s="98" t="n">
        <v>11</v>
      </c>
      <c r="G12" s="99" t="s">
        <v>17</v>
      </c>
      <c r="H12" s="95"/>
      <c r="I12" s="100" t="n">
        <v>6600</v>
      </c>
      <c r="J12" s="98" t="n">
        <v>6600</v>
      </c>
      <c r="K12" s="99" t="s">
        <v>17</v>
      </c>
      <c r="L12" s="95"/>
      <c r="M12" s="101" t="n">
        <v>600</v>
      </c>
      <c r="N12" s="102" t="n">
        <v>600</v>
      </c>
      <c r="O12" s="103" t="s">
        <v>17</v>
      </c>
    </row>
    <row r="13" s="66" customFormat="true" ht="13.5" hidden="false" customHeight="true" outlineLevel="0" collapsed="false">
      <c r="A13" s="94" t="n">
        <v>86</v>
      </c>
      <c r="B13" s="95"/>
      <c r="C13" s="160" t="s">
        <v>97</v>
      </c>
      <c r="D13" s="104"/>
      <c r="E13" s="98" t="n">
        <v>14</v>
      </c>
      <c r="F13" s="98" t="n">
        <v>14</v>
      </c>
      <c r="G13" s="99" t="s">
        <v>17</v>
      </c>
      <c r="H13" s="95"/>
      <c r="I13" s="100" t="n">
        <v>8400</v>
      </c>
      <c r="J13" s="98" t="n">
        <v>8400</v>
      </c>
      <c r="K13" s="99" t="s">
        <v>17</v>
      </c>
      <c r="L13" s="95"/>
      <c r="M13" s="101" t="n">
        <v>600</v>
      </c>
      <c r="N13" s="102" t="n">
        <v>600</v>
      </c>
      <c r="O13" s="103" t="s">
        <v>17</v>
      </c>
    </row>
    <row r="14" s="66" customFormat="true" ht="13.5" hidden="false" customHeight="true" outlineLevel="0" collapsed="false">
      <c r="A14" s="94" t="n">
        <v>87</v>
      </c>
      <c r="B14" s="95"/>
      <c r="C14" s="160" t="s">
        <v>98</v>
      </c>
      <c r="D14" s="104"/>
      <c r="E14" s="98" t="n">
        <v>6944</v>
      </c>
      <c r="F14" s="98" t="n">
        <v>6944</v>
      </c>
      <c r="G14" s="99" t="s">
        <v>17</v>
      </c>
      <c r="H14" s="95"/>
      <c r="I14" s="100" t="n">
        <v>2083200</v>
      </c>
      <c r="J14" s="98" t="n">
        <v>2083200</v>
      </c>
      <c r="K14" s="99" t="s">
        <v>17</v>
      </c>
      <c r="L14" s="95"/>
      <c r="M14" s="101" t="n">
        <v>300</v>
      </c>
      <c r="N14" s="102" t="n">
        <v>300</v>
      </c>
      <c r="O14" s="103" t="s">
        <v>17</v>
      </c>
    </row>
    <row r="15" s="66" customFormat="true" ht="13.5" hidden="false" customHeight="true" outlineLevel="0" collapsed="false">
      <c r="A15" s="94" t="n">
        <v>88</v>
      </c>
      <c r="B15" s="72"/>
      <c r="C15" s="160" t="s">
        <v>99</v>
      </c>
      <c r="D15" s="104"/>
      <c r="E15" s="98" t="n">
        <v>7537</v>
      </c>
      <c r="F15" s="98" t="n">
        <v>7537</v>
      </c>
      <c r="G15" s="99" t="s">
        <v>17</v>
      </c>
      <c r="H15" s="95"/>
      <c r="I15" s="100" t="n">
        <v>2261100</v>
      </c>
      <c r="J15" s="98" t="n">
        <v>2261100</v>
      </c>
      <c r="K15" s="99" t="s">
        <v>17</v>
      </c>
      <c r="L15" s="95"/>
      <c r="M15" s="101" t="n">
        <v>300</v>
      </c>
      <c r="N15" s="102" t="n">
        <v>300</v>
      </c>
      <c r="O15" s="103" t="s">
        <v>17</v>
      </c>
    </row>
    <row r="16" s="66" customFormat="true" ht="13.5" hidden="false" customHeight="true" outlineLevel="0" collapsed="false">
      <c r="A16" s="65"/>
      <c r="C16" s="161" t="s">
        <v>100</v>
      </c>
      <c r="D16" s="162"/>
      <c r="E16" s="163" t="n">
        <v>14508</v>
      </c>
      <c r="F16" s="163" t="n">
        <v>14507</v>
      </c>
      <c r="G16" s="164" t="n">
        <v>1</v>
      </c>
      <c r="H16" s="72"/>
      <c r="I16" s="165" t="n">
        <v>4359900</v>
      </c>
      <c r="J16" s="163" t="n">
        <v>4359600</v>
      </c>
      <c r="K16" s="164" t="n">
        <v>300</v>
      </c>
      <c r="L16" s="72"/>
      <c r="M16" s="166" t="n">
        <v>300.516956162118</v>
      </c>
      <c r="N16" s="167" t="n">
        <v>300.516991797064</v>
      </c>
      <c r="O16" s="168" t="n">
        <v>300</v>
      </c>
    </row>
    <row r="17" customFormat="false" ht="12.75" hidden="false" customHeight="true" outlineLevel="0" collapsed="false">
      <c r="A17" s="146" t="s">
        <v>89</v>
      </c>
    </row>
    <row r="18" customFormat="false" ht="9" hidden="false" customHeight="true" outlineLevel="0" collapsed="false"/>
    <row r="19" customFormat="false" ht="13.9" hidden="false" customHeight="true" outlineLevel="0" collapsed="false">
      <c r="A19" s="157"/>
      <c r="B19" s="157"/>
      <c r="C19" s="12" t="s">
        <v>101</v>
      </c>
      <c r="D19" s="12"/>
      <c r="E19" s="9"/>
      <c r="F19" s="9"/>
      <c r="G19" s="9"/>
      <c r="H19" s="11"/>
      <c r="I19" s="7"/>
      <c r="J19" s="7"/>
      <c r="K19" s="7"/>
      <c r="L19" s="7"/>
      <c r="M19" s="158"/>
      <c r="N19" s="158"/>
    </row>
    <row r="20" customFormat="false" ht="6.6" hidden="false" customHeight="true" outlineLevel="0" collapsed="false">
      <c r="A20" s="143"/>
    </row>
    <row r="21" s="66" customFormat="true" ht="13.5" hidden="false" customHeight="true" outlineLevel="0" collapsed="false">
      <c r="A21" s="18" t="s">
        <v>5</v>
      </c>
      <c r="B21" s="78"/>
      <c r="C21" s="18" t="s">
        <v>6</v>
      </c>
      <c r="D21" s="18"/>
      <c r="E21" s="18" t="s">
        <v>7</v>
      </c>
      <c r="F21" s="18"/>
      <c r="G21" s="18"/>
      <c r="H21" s="80"/>
      <c r="I21" s="18" t="s">
        <v>8</v>
      </c>
      <c r="J21" s="18"/>
      <c r="K21" s="18"/>
      <c r="L21" s="80"/>
      <c r="M21" s="18" t="s">
        <v>9</v>
      </c>
      <c r="N21" s="18"/>
      <c r="O21" s="18"/>
    </row>
    <row r="22" s="66" customFormat="true" ht="13.5" hidden="false" customHeight="true" outlineLevel="0" collapsed="false">
      <c r="A22" s="18"/>
      <c r="B22" s="78"/>
      <c r="C22" s="18"/>
      <c r="D22" s="18"/>
      <c r="E22" s="18" t="s">
        <v>10</v>
      </c>
      <c r="F22" s="23" t="s">
        <v>11</v>
      </c>
      <c r="G22" s="23"/>
      <c r="H22" s="81"/>
      <c r="I22" s="18" t="s">
        <v>10</v>
      </c>
      <c r="J22" s="23" t="s">
        <v>11</v>
      </c>
      <c r="K22" s="23"/>
      <c r="L22" s="81"/>
      <c r="M22" s="18" t="s">
        <v>10</v>
      </c>
      <c r="N22" s="18" t="s">
        <v>11</v>
      </c>
      <c r="O22" s="18"/>
    </row>
    <row r="23" s="66" customFormat="true" ht="13.5" hidden="false" customHeight="true" outlineLevel="0" collapsed="false">
      <c r="A23" s="18"/>
      <c r="B23" s="78"/>
      <c r="C23" s="18"/>
      <c r="D23" s="18"/>
      <c r="E23" s="18"/>
      <c r="F23" s="23" t="s">
        <v>12</v>
      </c>
      <c r="G23" s="23" t="s">
        <v>13</v>
      </c>
      <c r="H23" s="81"/>
      <c r="I23" s="18"/>
      <c r="J23" s="23" t="s">
        <v>12</v>
      </c>
      <c r="K23" s="23" t="s">
        <v>13</v>
      </c>
      <c r="L23" s="81"/>
      <c r="M23" s="18"/>
      <c r="N23" s="18" t="s">
        <v>12</v>
      </c>
      <c r="O23" s="18" t="s">
        <v>13</v>
      </c>
    </row>
    <row r="24" s="66" customFormat="true" ht="13.5" hidden="false" customHeight="true" outlineLevel="0" collapsed="false">
      <c r="A24" s="94" t="n">
        <v>22</v>
      </c>
      <c r="B24" s="95"/>
      <c r="C24" s="159" t="s">
        <v>102</v>
      </c>
      <c r="D24" s="118"/>
      <c r="E24" s="98" t="s">
        <v>17</v>
      </c>
      <c r="F24" s="98" t="s">
        <v>17</v>
      </c>
      <c r="G24" s="99" t="s">
        <v>17</v>
      </c>
      <c r="H24" s="95"/>
      <c r="I24" s="100" t="s">
        <v>17</v>
      </c>
      <c r="J24" s="98" t="s">
        <v>17</v>
      </c>
      <c r="K24" s="99" t="s">
        <v>17</v>
      </c>
      <c r="L24" s="95"/>
      <c r="M24" s="101" t="s">
        <v>17</v>
      </c>
      <c r="N24" s="102" t="s">
        <v>17</v>
      </c>
      <c r="O24" s="103" t="s">
        <v>17</v>
      </c>
    </row>
    <row r="25" s="66" customFormat="true" ht="13.5" hidden="false" customHeight="true" outlineLevel="0" collapsed="false">
      <c r="A25" s="94" t="n">
        <v>26</v>
      </c>
      <c r="B25" s="95"/>
      <c r="C25" s="160" t="s">
        <v>103</v>
      </c>
      <c r="D25" s="104"/>
      <c r="E25" s="98" t="s">
        <v>17</v>
      </c>
      <c r="F25" s="98" t="s">
        <v>17</v>
      </c>
      <c r="G25" s="99" t="s">
        <v>17</v>
      </c>
      <c r="H25" s="95"/>
      <c r="I25" s="100" t="s">
        <v>17</v>
      </c>
      <c r="J25" s="98" t="s">
        <v>17</v>
      </c>
      <c r="K25" s="99" t="s">
        <v>17</v>
      </c>
      <c r="L25" s="95"/>
      <c r="M25" s="101" t="s">
        <v>17</v>
      </c>
      <c r="N25" s="102" t="s">
        <v>17</v>
      </c>
      <c r="O25" s="103" t="s">
        <v>17</v>
      </c>
    </row>
    <row r="26" s="66" customFormat="true" ht="13.5" hidden="false" customHeight="true" outlineLevel="0" collapsed="false">
      <c r="A26" s="94" t="n">
        <v>37</v>
      </c>
      <c r="B26" s="95"/>
      <c r="C26" s="160" t="s">
        <v>104</v>
      </c>
      <c r="D26" s="104"/>
      <c r="E26" s="98" t="s">
        <v>17</v>
      </c>
      <c r="F26" s="98" t="s">
        <v>17</v>
      </c>
      <c r="G26" s="99" t="s">
        <v>17</v>
      </c>
      <c r="H26" s="95"/>
      <c r="I26" s="100" t="s">
        <v>17</v>
      </c>
      <c r="J26" s="98" t="s">
        <v>17</v>
      </c>
      <c r="K26" s="99" t="s">
        <v>17</v>
      </c>
      <c r="L26" s="95"/>
      <c r="M26" s="101" t="s">
        <v>17</v>
      </c>
      <c r="N26" s="102" t="s">
        <v>17</v>
      </c>
      <c r="O26" s="103" t="s">
        <v>17</v>
      </c>
    </row>
    <row r="27" s="66" customFormat="true" ht="13.5" hidden="false" customHeight="true" outlineLevel="0" collapsed="false">
      <c r="A27" s="94" t="n">
        <v>38</v>
      </c>
      <c r="B27" s="72"/>
      <c r="C27" s="160" t="s">
        <v>105</v>
      </c>
      <c r="D27" s="104"/>
      <c r="E27" s="98" t="s">
        <v>17</v>
      </c>
      <c r="F27" s="98" t="s">
        <v>17</v>
      </c>
      <c r="G27" s="99" t="s">
        <v>17</v>
      </c>
      <c r="H27" s="95"/>
      <c r="I27" s="100" t="s">
        <v>17</v>
      </c>
      <c r="J27" s="98" t="s">
        <v>17</v>
      </c>
      <c r="K27" s="99" t="s">
        <v>17</v>
      </c>
      <c r="L27" s="95"/>
      <c r="M27" s="101" t="s">
        <v>17</v>
      </c>
      <c r="N27" s="102" t="s">
        <v>17</v>
      </c>
      <c r="O27" s="103" t="s">
        <v>17</v>
      </c>
    </row>
    <row r="28" s="66" customFormat="true" ht="13.5" hidden="false" customHeight="true" outlineLevel="0" collapsed="false">
      <c r="A28" s="94" t="n">
        <v>54</v>
      </c>
      <c r="B28" s="72"/>
      <c r="C28" s="160" t="s">
        <v>106</v>
      </c>
      <c r="D28" s="104"/>
      <c r="E28" s="98" t="s">
        <v>17</v>
      </c>
      <c r="F28" s="98" t="s">
        <v>17</v>
      </c>
      <c r="G28" s="99" t="s">
        <v>17</v>
      </c>
      <c r="H28" s="95"/>
      <c r="I28" s="100" t="s">
        <v>17</v>
      </c>
      <c r="J28" s="98" t="s">
        <v>17</v>
      </c>
      <c r="K28" s="99" t="s">
        <v>17</v>
      </c>
      <c r="L28" s="95"/>
      <c r="M28" s="101" t="s">
        <v>17</v>
      </c>
      <c r="N28" s="102" t="s">
        <v>17</v>
      </c>
      <c r="O28" s="103" t="s">
        <v>17</v>
      </c>
    </row>
    <row r="29" s="66" customFormat="true" ht="13.5" hidden="false" customHeight="true" outlineLevel="0" collapsed="false">
      <c r="A29" s="94" t="n">
        <v>56</v>
      </c>
      <c r="B29" s="72"/>
      <c r="C29" s="160" t="s">
        <v>107</v>
      </c>
      <c r="D29" s="104"/>
      <c r="E29" s="98" t="n">
        <v>7</v>
      </c>
      <c r="F29" s="98" t="n">
        <v>7</v>
      </c>
      <c r="G29" s="99" t="s">
        <v>17</v>
      </c>
      <c r="H29" s="95"/>
      <c r="I29" s="100" t="n">
        <v>5488.2</v>
      </c>
      <c r="J29" s="98" t="n">
        <v>5488.2</v>
      </c>
      <c r="K29" s="99" t="s">
        <v>17</v>
      </c>
      <c r="L29" s="95"/>
      <c r="M29" s="101" t="n">
        <v>784.028571428571</v>
      </c>
      <c r="N29" s="102" t="n">
        <v>784.028571428571</v>
      </c>
      <c r="O29" s="103" t="s">
        <v>17</v>
      </c>
    </row>
    <row r="30" s="66" customFormat="true" ht="13.5" hidden="false" customHeight="true" outlineLevel="0" collapsed="false">
      <c r="A30" s="94" t="n">
        <v>58</v>
      </c>
      <c r="B30" s="72"/>
      <c r="C30" s="160" t="s">
        <v>108</v>
      </c>
      <c r="D30" s="104"/>
      <c r="E30" s="98" t="s">
        <v>17</v>
      </c>
      <c r="F30" s="98" t="s">
        <v>17</v>
      </c>
      <c r="G30" s="99" t="s">
        <v>17</v>
      </c>
      <c r="H30" s="95"/>
      <c r="I30" s="100" t="s">
        <v>17</v>
      </c>
      <c r="J30" s="98" t="s">
        <v>17</v>
      </c>
      <c r="K30" s="99" t="s">
        <v>17</v>
      </c>
      <c r="L30" s="95"/>
      <c r="M30" s="101" t="s">
        <v>17</v>
      </c>
      <c r="N30" s="102" t="s">
        <v>17</v>
      </c>
      <c r="O30" s="103" t="s">
        <v>17</v>
      </c>
    </row>
    <row r="31" s="66" customFormat="true" ht="13.5" hidden="false" customHeight="true" outlineLevel="0" collapsed="false">
      <c r="A31" s="94" t="n">
        <v>59</v>
      </c>
      <c r="B31" s="95"/>
      <c r="C31" s="160" t="s">
        <v>109</v>
      </c>
      <c r="D31" s="104"/>
      <c r="E31" s="98" t="n">
        <v>2</v>
      </c>
      <c r="F31" s="98" t="n">
        <v>2</v>
      </c>
      <c r="G31" s="99" t="s">
        <v>17</v>
      </c>
      <c r="H31" s="95"/>
      <c r="I31" s="100" t="n">
        <v>13395</v>
      </c>
      <c r="J31" s="98" t="n">
        <v>13395</v>
      </c>
      <c r="K31" s="99" t="s">
        <v>17</v>
      </c>
      <c r="L31" s="95"/>
      <c r="M31" s="101" t="n">
        <v>6697.5</v>
      </c>
      <c r="N31" s="102" t="n">
        <v>6697.5</v>
      </c>
      <c r="O31" s="103" t="s">
        <v>17</v>
      </c>
    </row>
    <row r="32" s="66" customFormat="true" ht="13.5" hidden="false" customHeight="true" outlineLevel="0" collapsed="false">
      <c r="A32" s="94" t="n">
        <v>60</v>
      </c>
      <c r="B32" s="95"/>
      <c r="C32" s="160" t="s">
        <v>110</v>
      </c>
      <c r="D32" s="104"/>
      <c r="E32" s="98" t="s">
        <v>17</v>
      </c>
      <c r="F32" s="98" t="s">
        <v>17</v>
      </c>
      <c r="G32" s="99" t="s">
        <v>17</v>
      </c>
      <c r="H32" s="95"/>
      <c r="I32" s="100" t="s">
        <v>17</v>
      </c>
      <c r="J32" s="98" t="s">
        <v>17</v>
      </c>
      <c r="K32" s="99" t="s">
        <v>17</v>
      </c>
      <c r="L32" s="95"/>
      <c r="M32" s="101" t="s">
        <v>17</v>
      </c>
      <c r="N32" s="102" t="s">
        <v>17</v>
      </c>
      <c r="O32" s="103" t="s">
        <v>17</v>
      </c>
    </row>
    <row r="33" s="66" customFormat="true" ht="13.5" hidden="false" customHeight="true" outlineLevel="0" collapsed="false">
      <c r="A33" s="94" t="n">
        <v>76</v>
      </c>
      <c r="B33" s="95"/>
      <c r="C33" s="160" t="s">
        <v>111</v>
      </c>
      <c r="D33" s="104"/>
      <c r="E33" s="98" t="s">
        <v>17</v>
      </c>
      <c r="F33" s="98" t="s">
        <v>17</v>
      </c>
      <c r="G33" s="99" t="s">
        <v>17</v>
      </c>
      <c r="H33" s="95"/>
      <c r="I33" s="100" t="s">
        <v>17</v>
      </c>
      <c r="J33" s="98" t="s">
        <v>17</v>
      </c>
      <c r="K33" s="99" t="s">
        <v>17</v>
      </c>
      <c r="L33" s="95"/>
      <c r="M33" s="101" t="s">
        <v>17</v>
      </c>
      <c r="N33" s="102" t="s">
        <v>17</v>
      </c>
      <c r="O33" s="103" t="s">
        <v>17</v>
      </c>
    </row>
    <row r="34" s="66" customFormat="true" ht="13.5" hidden="false" customHeight="true" outlineLevel="0" collapsed="false">
      <c r="A34" s="94" t="n">
        <v>89</v>
      </c>
      <c r="B34" s="95"/>
      <c r="C34" s="160" t="s">
        <v>112</v>
      </c>
      <c r="D34" s="104"/>
      <c r="E34" s="98" t="n">
        <v>2</v>
      </c>
      <c r="F34" s="98" t="n">
        <v>2</v>
      </c>
      <c r="G34" s="99" t="s">
        <v>17</v>
      </c>
      <c r="H34" s="95"/>
      <c r="I34" s="100" t="n">
        <v>600</v>
      </c>
      <c r="J34" s="98" t="n">
        <v>600</v>
      </c>
      <c r="K34" s="99" t="s">
        <v>17</v>
      </c>
      <c r="L34" s="95"/>
      <c r="M34" s="101" t="n">
        <v>300</v>
      </c>
      <c r="N34" s="102" t="n">
        <v>300</v>
      </c>
      <c r="O34" s="103" t="s">
        <v>17</v>
      </c>
    </row>
    <row r="35" s="66" customFormat="true" ht="13.5" hidden="false" customHeight="true" outlineLevel="0" collapsed="false">
      <c r="A35" s="65"/>
      <c r="C35" s="161" t="s">
        <v>113</v>
      </c>
      <c r="D35" s="162"/>
      <c r="E35" s="163" t="n">
        <v>11</v>
      </c>
      <c r="F35" s="163" t="n">
        <v>11</v>
      </c>
      <c r="G35" s="164" t="s">
        <v>17</v>
      </c>
      <c r="H35" s="72"/>
      <c r="I35" s="165" t="n">
        <v>19483.2</v>
      </c>
      <c r="J35" s="163" t="n">
        <v>19483.2</v>
      </c>
      <c r="K35" s="164" t="s">
        <v>17</v>
      </c>
      <c r="L35" s="72"/>
      <c r="M35" s="166" t="n">
        <v>1771.2</v>
      </c>
      <c r="N35" s="167" t="n">
        <v>1771.2</v>
      </c>
      <c r="O35" s="168" t="s">
        <v>17</v>
      </c>
    </row>
    <row r="36" customFormat="false" ht="12.75" hidden="false" customHeight="true" outlineLevel="0" collapsed="false">
      <c r="A36" s="146" t="s">
        <v>89</v>
      </c>
    </row>
    <row r="37" customFormat="false" ht="12.75" hidden="false" customHeight="false" outlineLevel="0" collapsed="false">
      <c r="A37" s="147" t="s">
        <v>114</v>
      </c>
    </row>
  </sheetData>
  <mergeCells count="24">
    <mergeCell ref="C3:D3"/>
    <mergeCell ref="A5:A7"/>
    <mergeCell ref="C5:D7"/>
    <mergeCell ref="E5:G5"/>
    <mergeCell ref="I5:K5"/>
    <mergeCell ref="M5:O5"/>
    <mergeCell ref="E6:E7"/>
    <mergeCell ref="F6:G6"/>
    <mergeCell ref="I6:I7"/>
    <mergeCell ref="J6:K6"/>
    <mergeCell ref="M6:M7"/>
    <mergeCell ref="N6:O6"/>
    <mergeCell ref="C19:D19"/>
    <mergeCell ref="A21:A23"/>
    <mergeCell ref="C21:D23"/>
    <mergeCell ref="E21:G21"/>
    <mergeCell ref="I21:K21"/>
    <mergeCell ref="M21:O21"/>
    <mergeCell ref="E22:E23"/>
    <mergeCell ref="F22:G22"/>
    <mergeCell ref="I22:I23"/>
    <mergeCell ref="J22:K22"/>
    <mergeCell ref="M22:M23"/>
    <mergeCell ref="N22:O22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57" width="9.14"/>
    <col collapsed="false" customWidth="true" hidden="false" outlineLevel="0" max="16" min="16" style="157" width="30.28"/>
    <col collapsed="false" customWidth="true" hidden="false" outlineLevel="0" max="17" min="17" style="157" width="14.28"/>
    <col collapsed="false" customWidth="true" hidden="false" outlineLevel="0" max="18" min="18" style="157" width="12.7"/>
    <col collapsed="false" customWidth="false" hidden="false" outlineLevel="0" max="257" min="19" style="157" width="9.14"/>
  </cols>
  <sheetData>
    <row r="1" s="4" customFormat="true" ht="16.5" hidden="false" customHeight="true" outlineLevel="0" collapsed="false">
      <c r="A1" s="2" t="s">
        <v>0</v>
      </c>
      <c r="B1" s="169"/>
      <c r="C1" s="169"/>
      <c r="O1" s="170" t="s">
        <v>1</v>
      </c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s="1" customFormat="true" ht="14.1" hidden="false" customHeight="true" outlineLevel="0" collapsed="false">
      <c r="P3" s="171" t="s">
        <v>115</v>
      </c>
      <c r="Q3" s="172"/>
      <c r="R3" s="171"/>
      <c r="S3" s="173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74"/>
      <c r="Q4" s="76" t="s">
        <v>116</v>
      </c>
      <c r="R4" s="174"/>
      <c r="S4" s="175" t="s">
        <v>117</v>
      </c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74" t="s">
        <v>118</v>
      </c>
      <c r="Q5" s="176" t="n">
        <v>0.864075042842969</v>
      </c>
      <c r="R5" s="174" t="s">
        <v>118</v>
      </c>
      <c r="S5" s="177" t="n">
        <v>0.832257576572223</v>
      </c>
    </row>
    <row r="6" customFormat="false" ht="14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74" t="s">
        <v>119</v>
      </c>
      <c r="Q6" s="176" t="n">
        <v>0.0725173626770091</v>
      </c>
      <c r="R6" s="174" t="s">
        <v>119</v>
      </c>
      <c r="S6" s="177" t="n">
        <v>0.10898658764119</v>
      </c>
    </row>
    <row r="7" customFormat="false" ht="14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74" t="s">
        <v>120</v>
      </c>
      <c r="Q7" s="176" t="n">
        <v>0.0524939117885812</v>
      </c>
      <c r="R7" s="174" t="s">
        <v>120</v>
      </c>
      <c r="S7" s="177" t="n">
        <v>0.0457360789519256</v>
      </c>
    </row>
    <row r="8" customFormat="false" ht="14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74" t="s">
        <v>121</v>
      </c>
      <c r="Q8" s="176" t="n">
        <v>0.009741138270046</v>
      </c>
      <c r="R8" s="174" t="s">
        <v>121</v>
      </c>
      <c r="S8" s="177" t="n">
        <v>0.0126847620856469</v>
      </c>
    </row>
    <row r="9" customFormat="false" ht="14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78" t="s">
        <v>122</v>
      </c>
      <c r="Q9" s="179" t="n">
        <v>0.00117254442139443</v>
      </c>
      <c r="R9" s="178" t="s">
        <v>122</v>
      </c>
      <c r="S9" s="180" t="n">
        <v>0.000334994749014044</v>
      </c>
    </row>
    <row r="10" customFormat="false" ht="14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4"/>
      <c r="Q10" s="181" t="n">
        <v>1</v>
      </c>
      <c r="R10" s="4"/>
      <c r="S10" s="181" t="n">
        <v>1</v>
      </c>
    </row>
    <row r="11" customFormat="false" ht="14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R11" s="182"/>
    </row>
    <row r="12" customFormat="false" ht="14.1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R12" s="8"/>
    </row>
    <row r="13" customFormat="false" ht="14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R13" s="8"/>
    </row>
    <row r="14" customFormat="false" ht="14.1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Q14" s="183" t="n">
        <v>1</v>
      </c>
      <c r="R14" s="8"/>
    </row>
    <row r="15" customFormat="false" ht="14.1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84" t="s">
        <v>123</v>
      </c>
      <c r="Q15" s="173"/>
      <c r="R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85"/>
      <c r="Q16" s="186" t="s">
        <v>116</v>
      </c>
      <c r="R16" s="1"/>
    </row>
    <row r="17" customFormat="false" ht="14.1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87" t="s">
        <v>118</v>
      </c>
      <c r="Q17" s="188" t="n">
        <v>0.54378486735947</v>
      </c>
      <c r="R17" s="1"/>
    </row>
    <row r="18" customFormat="false" ht="14.1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87" t="s">
        <v>119</v>
      </c>
      <c r="Q18" s="188" t="n">
        <v>0.267764799180531</v>
      </c>
      <c r="R18" s="1"/>
    </row>
    <row r="19" customFormat="false" ht="14.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87" t="s">
        <v>124</v>
      </c>
      <c r="Q19" s="188" t="n">
        <v>0.0975928098204107</v>
      </c>
      <c r="R19" s="1"/>
    </row>
    <row r="20" customFormat="false" ht="14.1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87" t="s">
        <v>125</v>
      </c>
      <c r="Q20" s="188" t="n">
        <v>0.0877624861631999</v>
      </c>
      <c r="R20" s="1"/>
    </row>
    <row r="21" customFormat="false" ht="14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87" t="s">
        <v>65</v>
      </c>
      <c r="Q21" s="188" t="n">
        <v>0.00231301733110843</v>
      </c>
      <c r="R21" s="1"/>
    </row>
    <row r="22" customFormat="false" ht="14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87" t="s">
        <v>120</v>
      </c>
      <c r="Q22" s="188" t="n">
        <v>0.000782020145279517</v>
      </c>
      <c r="R22" s="1"/>
    </row>
    <row r="23" customFormat="false" ht="14.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89" t="s">
        <v>126</v>
      </c>
      <c r="Q23" s="190" t="e">
        <f aca="false"/>
        <v>#REF!</v>
      </c>
      <c r="R23" s="1"/>
    </row>
    <row r="24" customFormat="false" ht="14.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91"/>
      <c r="R24" s="1"/>
    </row>
    <row r="25" customFormat="false" ht="14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84" t="s">
        <v>123</v>
      </c>
      <c r="Q25" s="173"/>
      <c r="R25" s="1"/>
    </row>
    <row r="26" customFormat="false" ht="14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85"/>
      <c r="Q26" s="186" t="s">
        <v>117</v>
      </c>
      <c r="R26" s="1"/>
    </row>
    <row r="27" customFormat="false" ht="14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87" t="s">
        <v>118</v>
      </c>
      <c r="Q27" s="188" t="n">
        <v>0.566089755737584</v>
      </c>
      <c r="R27" s="1"/>
    </row>
    <row r="28" customFormat="false" ht="14.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87" t="s">
        <v>119</v>
      </c>
      <c r="Q28" s="188" t="n">
        <v>0.283125019393324</v>
      </c>
      <c r="R28" s="1"/>
    </row>
    <row r="29" customFormat="false" ht="1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87" t="s">
        <v>125</v>
      </c>
      <c r="Q29" s="188" t="n">
        <v>0.0904535665683065</v>
      </c>
      <c r="R29" s="1"/>
    </row>
    <row r="30" customFormat="false" ht="1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87" t="s">
        <v>124</v>
      </c>
      <c r="Q30" s="188" t="n">
        <v>0.0577151628965492</v>
      </c>
      <c r="R30" s="1"/>
    </row>
    <row r="31" customFormat="false" ht="1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87" t="s">
        <v>65</v>
      </c>
      <c r="Q31" s="188" t="n">
        <v>0.00210707544100251</v>
      </c>
      <c r="R31" s="1"/>
    </row>
    <row r="32" customFormat="false" ht="14.1" hidden="false" customHeight="true" outlineLevel="0" collapsed="false">
      <c r="P32" s="187" t="s">
        <v>120</v>
      </c>
      <c r="Q32" s="188" t="n">
        <v>0.000509419963234633</v>
      </c>
    </row>
    <row r="33" customFormat="false" ht="12.75" hidden="false" customHeight="false" outlineLevel="0" collapsed="false">
      <c r="P33" s="189" t="s">
        <v>126</v>
      </c>
      <c r="Q33" s="190" t="e">
        <f aca="false"/>
        <v>#REF!</v>
      </c>
    </row>
    <row r="37" customFormat="false" ht="12.75" hidden="false" customHeight="false" outlineLevel="0" collapsed="false">
      <c r="J37" s="192"/>
    </row>
  </sheetData>
  <printOptions headings="false" gridLines="false" gridLinesSet="true" horizontalCentered="true" verticalCentered="true"/>
  <pageMargins left="0.7875" right="0.39375" top="0.7875" bottom="0.708333333333333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8-18T13:14:52Z</cp:lastPrinted>
  <dcterms:modified xsi:type="dcterms:W3CDTF">2005-08-18T13:22:11Z</dcterms:modified>
  <cp:revision>0</cp:revision>
  <dc:subject>Maio/96</dc:subject>
  <dc:title>Boletim Estatístico da Previdência Social</dc:title>
</cp:coreProperties>
</file>