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7" sheetId="1" state="visible" r:id="rId2"/>
    <sheet name="Gráfico7" sheetId="2" state="visible" r:id="rId3"/>
  </sheets>
  <definedNames>
    <definedName function="false" hidden="false" localSheetId="0" name="_xlnm.Print_Area" vbProcedure="false">'07'!$A$1:$U$43</definedName>
    <definedName function="false" hidden="false" localSheetId="1" name="_xlnm.Print_Area" vbProcedure="false">Gráfico7!$A$1:$L$4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Boletim Estatístico da Previdência Social - Vol. 10 Nº 07</t>
  </si>
  <si>
    <t xml:space="preserve">Julho/2005</t>
  </si>
  <si>
    <t xml:space="preserve">07</t>
  </si>
  <si>
    <t xml:space="preserve">BENEFÍCIOS CONCED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Piauí</t>
  </si>
  <si>
    <t xml:space="preserve">VALOR</t>
  </si>
  <si>
    <t xml:space="preserve">São Paulo</t>
  </si>
  <si>
    <t xml:space="preserve">Norte</t>
  </si>
  <si>
    <t xml:space="preserve">Rio de Janeiro</t>
  </si>
  <si>
    <t xml:space="preserve">Nordeste</t>
  </si>
  <si>
    <t xml:space="preserve">Amazonas</t>
  </si>
  <si>
    <t xml:space="preserve">Sudeste</t>
  </si>
  <si>
    <t xml:space="preserve">Sergipe</t>
  </si>
  <si>
    <t xml:space="preserve">Sul</t>
  </si>
  <si>
    <t xml:space="preserve">Distrito Federal</t>
  </si>
  <si>
    <t xml:space="preserve">Centro-Oeste</t>
  </si>
  <si>
    <t xml:space="preserve">Bahia</t>
  </si>
  <si>
    <t xml:space="preserve">Amapá</t>
  </si>
  <si>
    <t xml:space="preserve">Alagoas</t>
  </si>
  <si>
    <t xml:space="preserve">Minas Gerais</t>
  </si>
  <si>
    <t xml:space="preserve">Pará</t>
  </si>
  <si>
    <t xml:space="preserve">Espírito Santo</t>
  </si>
  <si>
    <t xml:space="preserve">Paraná</t>
  </si>
  <si>
    <t xml:space="preserve">Goiás</t>
  </si>
  <si>
    <t xml:space="preserve">Ceará</t>
  </si>
  <si>
    <t xml:space="preserve">Mato Grosso do Sul</t>
  </si>
  <si>
    <t xml:space="preserve">Pernambuco</t>
  </si>
  <si>
    <t xml:space="preserve">Mato Grosso</t>
  </si>
  <si>
    <t xml:space="preserve">Rio Grande do Sul</t>
  </si>
  <si>
    <t xml:space="preserve">Santa Catarina</t>
  </si>
  <si>
    <t xml:space="preserve">Paraíba</t>
  </si>
  <si>
    <t xml:space="preserve">Tocantins</t>
  </si>
  <si>
    <t xml:space="preserve">Rio Grande do Norte</t>
  </si>
  <si>
    <t xml:space="preserve">Rondônia</t>
  </si>
  <si>
    <t xml:space="preserve">Roraima</t>
  </si>
  <si>
    <t xml:space="preserve">Acre</t>
  </si>
  <si>
    <t xml:space="preserve">Maranh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_(* #,##0.0_);_(* \(#,##0.0\);_(* \-??_);_(@_)"/>
    <numFmt numFmtId="171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TEMPO MÉDIO DE CONCESSÃO DE BENEFÍCIOS POR UNIDADES DA FEDERAÇÃO 
                                                                    EM DIAS</a:t>
            </a:r>
          </a:p>
        </c:rich>
      </c:tx>
      <c:layout>
        <c:manualLayout>
          <c:xMode val="edge"/>
          <c:yMode val="edge"/>
          <c:x val="0.160834868017188"/>
          <c:y val="0.0156415529382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651232131895"/>
          <c:y val="0.0797656882906462"/>
          <c:w val="0.930018416206262"/>
          <c:h val="0.9037826384994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N$4:$N$30</c:f>
              <c:strCache>
                <c:ptCount val="27"/>
                <c:pt idx="0">
                  <c:v>Piauí</c:v>
                </c:pt>
                <c:pt idx="1">
                  <c:v>São Paulo</c:v>
                </c:pt>
                <c:pt idx="2">
                  <c:v>Rio de Janeiro</c:v>
                </c:pt>
                <c:pt idx="3">
                  <c:v>Amazonas</c:v>
                </c:pt>
                <c:pt idx="4">
                  <c:v>Sergipe</c:v>
                </c:pt>
                <c:pt idx="5">
                  <c:v>Distrito Federal</c:v>
                </c:pt>
                <c:pt idx="6">
                  <c:v>Bahia</c:v>
                </c:pt>
                <c:pt idx="7">
                  <c:v>Amapá</c:v>
                </c:pt>
                <c:pt idx="8">
                  <c:v>Alagoas</c:v>
                </c:pt>
                <c:pt idx="9">
                  <c:v>Minas Gerais</c:v>
                </c:pt>
                <c:pt idx="10">
                  <c:v>Pará</c:v>
                </c:pt>
                <c:pt idx="11">
                  <c:v>Espírito Santo</c:v>
                </c:pt>
                <c:pt idx="12">
                  <c:v>Paraná</c:v>
                </c:pt>
                <c:pt idx="13">
                  <c:v>Goiás</c:v>
                </c:pt>
                <c:pt idx="14">
                  <c:v>Ceará</c:v>
                </c:pt>
                <c:pt idx="15">
                  <c:v>Mato Grosso do Sul</c:v>
                </c:pt>
                <c:pt idx="16">
                  <c:v>Pernambuco</c:v>
                </c:pt>
                <c:pt idx="17">
                  <c:v>Mato Grosso</c:v>
                </c:pt>
                <c:pt idx="18">
                  <c:v>Rio Grande do Sul</c:v>
                </c:pt>
                <c:pt idx="19">
                  <c:v>Santa Catarina</c:v>
                </c:pt>
                <c:pt idx="20">
                  <c:v>Paraíba</c:v>
                </c:pt>
                <c:pt idx="21">
                  <c:v>Tocantins</c:v>
                </c:pt>
                <c:pt idx="22">
                  <c:v>Rio Grande do Norte</c:v>
                </c:pt>
                <c:pt idx="23">
                  <c:v>Rondônia</c:v>
                </c:pt>
                <c:pt idx="24">
                  <c:v>Roraima</c:v>
                </c:pt>
                <c:pt idx="25">
                  <c:v>Acre</c:v>
                </c:pt>
                <c:pt idx="26">
                  <c:v>Maranhão</c:v>
                </c:pt>
              </c:strCache>
            </c:strRef>
          </c:cat>
          <c:val>
            <c:numRef>
              <c:f>Gráfico7!$O$4:$O$30</c:f>
              <c:numCache>
                <c:formatCode>General</c:formatCode>
                <c:ptCount val="27"/>
                <c:pt idx="0">
                  <c:v>55</c:v>
                </c:pt>
                <c:pt idx="1">
                  <c:v>54</c:v>
                </c:pt>
                <c:pt idx="2">
                  <c:v>51</c:v>
                </c:pt>
                <c:pt idx="3">
                  <c:v>46</c:v>
                </c:pt>
                <c:pt idx="4">
                  <c:v>42</c:v>
                </c:pt>
                <c:pt idx="5">
                  <c:v>38</c:v>
                </c:pt>
                <c:pt idx="6">
                  <c:v>37</c:v>
                </c:pt>
                <c:pt idx="7">
                  <c:v>34</c:v>
                </c:pt>
                <c:pt idx="8">
                  <c:v>33</c:v>
                </c:pt>
                <c:pt idx="9">
                  <c:v>31</c:v>
                </c:pt>
                <c:pt idx="10">
                  <c:v>31</c:v>
                </c:pt>
                <c:pt idx="11">
                  <c:v>30</c:v>
                </c:pt>
                <c:pt idx="12">
                  <c:v>27</c:v>
                </c:pt>
                <c:pt idx="13">
                  <c:v>26</c:v>
                </c:pt>
                <c:pt idx="14">
                  <c:v>26</c:v>
                </c:pt>
                <c:pt idx="15">
                  <c:v>25</c:v>
                </c:pt>
                <c:pt idx="16">
                  <c:v>23</c:v>
                </c:pt>
                <c:pt idx="17">
                  <c:v>22</c:v>
                </c:pt>
                <c:pt idx="18">
                  <c:v>22</c:v>
                </c:pt>
                <c:pt idx="19">
                  <c:v>21</c:v>
                </c:pt>
                <c:pt idx="20">
                  <c:v>20</c:v>
                </c:pt>
                <c:pt idx="21">
                  <c:v>20</c:v>
                </c:pt>
                <c:pt idx="22">
                  <c:v>16</c:v>
                </c:pt>
                <c:pt idx="23">
                  <c:v>16</c:v>
                </c:pt>
                <c:pt idx="24">
                  <c:v>14</c:v>
                </c:pt>
                <c:pt idx="25">
                  <c:v>9</c:v>
                </c:pt>
                <c:pt idx="26">
                  <c:v>8</c:v>
                </c:pt>
              </c:numCache>
            </c:numRef>
          </c:val>
        </c:ser>
        <c:gapWidth val="150"/>
        <c:overlap val="0"/>
        <c:axId val="57456420"/>
        <c:axId val="53917373"/>
      </c:barChart>
      <c:catAx>
        <c:axId val="5745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373"/>
        <c:crossesAt val="0"/>
        <c:auto val="1"/>
        <c:lblAlgn val="ctr"/>
        <c:lblOffset val="100"/>
        <c:noMultiLvlLbl val="0"/>
      </c:catAx>
      <c:valAx>
        <c:axId val="53917373"/>
        <c:scaling>
          <c:orientation val="minMax"/>
          <c:max val="1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42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layout>
        <c:manualLayout>
          <c:xMode val="edge"/>
          <c:yMode val="edge"/>
          <c:x val="0.187545061283345"/>
          <c:y val="0.03328894806924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5306416726748"/>
          <c:y val="0.22982689747004"/>
          <c:w val="0.974585436193223"/>
          <c:h val="0.6605858854860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7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7!$Q$5:$Q$9</c:f>
              <c:numCache>
                <c:formatCode>General</c:formatCode>
                <c:ptCount val="5"/>
                <c:pt idx="0">
                  <c:v>8030</c:v>
                </c:pt>
                <c:pt idx="1">
                  <c:v>34930</c:v>
                </c:pt>
                <c:pt idx="2">
                  <c:v>100813</c:v>
                </c:pt>
                <c:pt idx="3">
                  <c:v>47844</c:v>
                </c:pt>
                <c:pt idx="4">
                  <c:v>1557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6449275362319"/>
          <c:y val="0.326086956521739"/>
          <c:w val="0.972373188405797"/>
          <c:h val="0.4218426501035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7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7!$R$5:$R$9</c:f>
              <c:numCache>
                <c:formatCode>General</c:formatCode>
                <c:ptCount val="5"/>
                <c:pt idx="0">
                  <c:v>3266075.4</c:v>
                </c:pt>
                <c:pt idx="1">
                  <c:v>12907548.6</c:v>
                </c:pt>
                <c:pt idx="2">
                  <c:v>63956155.5</c:v>
                </c:pt>
                <c:pt idx="3">
                  <c:v>24807192</c:v>
                </c:pt>
                <c:pt idx="4">
                  <c:v>747571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28080</xdr:rowOff>
    </xdr:from>
    <xdr:to>
      <xdr:col>5</xdr:col>
      <xdr:colOff>654480</xdr:colOff>
      <xdr:row>41</xdr:row>
      <xdr:rowOff>133560</xdr:rowOff>
    </xdr:to>
    <xdr:graphicFrame>
      <xdr:nvGraphicFramePr>
        <xdr:cNvPr id="0" name="Chart 1029"/>
        <xdr:cNvGraphicFramePr/>
      </xdr:nvGraphicFramePr>
      <xdr:xfrm>
        <a:off x="20160" y="352080"/>
        <a:ext cx="4104720" cy="57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200</xdr:colOff>
      <xdr:row>2</xdr:row>
      <xdr:rowOff>37800</xdr:rowOff>
    </xdr:from>
    <xdr:to>
      <xdr:col>11</xdr:col>
      <xdr:colOff>594360</xdr:colOff>
      <xdr:row>20</xdr:row>
      <xdr:rowOff>123840</xdr:rowOff>
    </xdr:to>
    <xdr:graphicFrame>
      <xdr:nvGraphicFramePr>
        <xdr:cNvPr id="1" name="Chart 2054"/>
        <xdr:cNvGraphicFramePr/>
      </xdr:nvGraphicFramePr>
      <xdr:xfrm>
        <a:off x="4234680" y="361800"/>
        <a:ext cx="3994200" cy="27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0200</xdr:colOff>
      <xdr:row>22</xdr:row>
      <xdr:rowOff>105120</xdr:rowOff>
    </xdr:from>
    <xdr:to>
      <xdr:col>11</xdr:col>
      <xdr:colOff>574200</xdr:colOff>
      <xdr:row>41</xdr:row>
      <xdr:rowOff>123840</xdr:rowOff>
    </xdr:to>
    <xdr:graphicFrame>
      <xdr:nvGraphicFramePr>
        <xdr:cNvPr id="2" name="Chart 2055"/>
        <xdr:cNvGraphicFramePr/>
      </xdr:nvGraphicFramePr>
      <xdr:xfrm>
        <a:off x="4234680" y="3337200"/>
        <a:ext cx="3974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9" min="8" style="1" width="6.85"/>
    <col collapsed="false" customWidth="true" hidden="false" outlineLevel="0" max="10" min="10" style="1" width="0.85"/>
    <col collapsed="false" customWidth="true" hidden="false" outlineLevel="0" max="11" min="11" style="1" width="9.7"/>
    <col collapsed="false" customWidth="true" hidden="false" outlineLevel="0" max="12" min="12" style="1" width="6.85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9.28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true" hidden="false" outlineLevel="0" max="20" min="20" style="1" width="0.85"/>
    <col collapsed="false" customWidth="true" hidden="false" outlineLevel="0" max="21" min="21" style="1" width="12.14"/>
    <col collapsed="false" customWidth="true" hidden="false" outlineLevel="0" max="22" min="22" style="2" width="15.41"/>
    <col collapsed="false" customWidth="true" hidden="false" outlineLevel="0" max="23" min="23" style="2" width="9.28"/>
    <col collapsed="false" customWidth="true" hidden="false" outlineLevel="0" max="25" min="24" style="1" width="9.28"/>
    <col collapsed="false" customWidth="false" hidden="false" outlineLevel="0" max="257" min="26" style="1" width="11.42"/>
  </cols>
  <sheetData>
    <row r="1" s="2" customFormat="true" ht="16.5" hidden="false" customHeight="true" outlineLevel="0" collapsed="false">
      <c r="A1" s="3" t="s">
        <v>0</v>
      </c>
      <c r="L1" s="4"/>
      <c r="N1" s="5"/>
      <c r="O1" s="6"/>
      <c r="T1" s="5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K2" s="9"/>
      <c r="L2" s="9"/>
      <c r="M2" s="10"/>
      <c r="N2" s="10"/>
      <c r="O2" s="11"/>
      <c r="P2" s="10"/>
      <c r="Q2" s="10"/>
      <c r="R2" s="10"/>
      <c r="S2" s="10"/>
      <c r="T2" s="11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P3" s="14"/>
      <c r="U3" s="15"/>
      <c r="V3" s="1"/>
      <c r="W3" s="1"/>
    </row>
    <row r="4" customFormat="false" ht="9" hidden="false" customHeight="true" outlineLevel="0" collapsed="false">
      <c r="D4" s="16"/>
      <c r="E4" s="9"/>
      <c r="F4" s="9"/>
      <c r="G4" s="16"/>
      <c r="H4" s="16"/>
      <c r="I4" s="16"/>
      <c r="J4" s="16"/>
      <c r="L4" s="11"/>
      <c r="M4" s="11"/>
      <c r="P4" s="17"/>
      <c r="U4" s="18"/>
    </row>
    <row r="5" customFormat="false" ht="18.6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0"/>
      <c r="K5" s="21" t="s">
        <v>6</v>
      </c>
      <c r="L5" s="21"/>
      <c r="M5" s="21"/>
      <c r="N5" s="21"/>
      <c r="O5" s="21"/>
      <c r="P5" s="20"/>
      <c r="Q5" s="21" t="s">
        <v>7</v>
      </c>
      <c r="R5" s="21"/>
      <c r="S5" s="21"/>
      <c r="T5" s="9"/>
      <c r="U5" s="19" t="s">
        <v>8</v>
      </c>
    </row>
    <row r="6" customFormat="false" ht="21.75" hidden="false" customHeight="true" outlineLevel="0" collapsed="false">
      <c r="A6" s="19"/>
      <c r="B6" s="19"/>
      <c r="C6" s="19"/>
      <c r="D6" s="20"/>
      <c r="E6" s="21" t="s">
        <v>9</v>
      </c>
      <c r="F6" s="19" t="s">
        <v>10</v>
      </c>
      <c r="G6" s="19" t="s">
        <v>11</v>
      </c>
      <c r="H6" s="19" t="s">
        <v>12</v>
      </c>
      <c r="I6" s="19"/>
      <c r="J6" s="9"/>
      <c r="K6" s="21" t="s">
        <v>9</v>
      </c>
      <c r="L6" s="19" t="s">
        <v>10</v>
      </c>
      <c r="M6" s="19" t="s">
        <v>11</v>
      </c>
      <c r="N6" s="19" t="s">
        <v>12</v>
      </c>
      <c r="O6" s="19"/>
      <c r="P6" s="9"/>
      <c r="Q6" s="19" t="s">
        <v>9</v>
      </c>
      <c r="R6" s="19" t="s">
        <v>12</v>
      </c>
      <c r="S6" s="19"/>
      <c r="T6" s="9"/>
      <c r="U6" s="19"/>
      <c r="V6" s="22"/>
      <c r="W6" s="22"/>
    </row>
    <row r="7" customFormat="false" ht="21.75" hidden="false" customHeight="true" outlineLevel="0" collapsed="false">
      <c r="A7" s="19"/>
      <c r="B7" s="19"/>
      <c r="C7" s="19"/>
      <c r="D7" s="20"/>
      <c r="E7" s="21"/>
      <c r="F7" s="19"/>
      <c r="G7" s="19"/>
      <c r="H7" s="19" t="s">
        <v>13</v>
      </c>
      <c r="I7" s="21" t="s">
        <v>14</v>
      </c>
      <c r="J7" s="9"/>
      <c r="K7" s="21"/>
      <c r="L7" s="19"/>
      <c r="M7" s="19"/>
      <c r="N7" s="19" t="s">
        <v>13</v>
      </c>
      <c r="O7" s="21" t="s">
        <v>14</v>
      </c>
      <c r="P7" s="9"/>
      <c r="Q7" s="19"/>
      <c r="R7" s="19" t="s">
        <v>13</v>
      </c>
      <c r="S7" s="21" t="s">
        <v>14</v>
      </c>
      <c r="T7" s="9"/>
      <c r="U7" s="19"/>
      <c r="V7" s="22"/>
      <c r="W7" s="22"/>
    </row>
    <row r="8" customFormat="false" ht="6" hidden="false" customHeight="true" outlineLevel="0" collapsed="false">
      <c r="A8" s="23"/>
      <c r="C8" s="20"/>
      <c r="D8" s="23"/>
      <c r="E8" s="10"/>
      <c r="F8" s="10"/>
      <c r="G8" s="10"/>
      <c r="H8" s="10"/>
      <c r="I8" s="10"/>
      <c r="J8" s="23"/>
      <c r="K8" s="24"/>
      <c r="L8" s="24"/>
      <c r="M8" s="24"/>
      <c r="N8" s="24"/>
      <c r="O8" s="24"/>
      <c r="P8" s="23"/>
      <c r="T8" s="23"/>
      <c r="V8" s="22"/>
      <c r="W8" s="22"/>
    </row>
    <row r="9" s="37" customFormat="true" ht="11.25" hidden="false" customHeight="true" outlineLevel="0" collapsed="false">
      <c r="A9" s="25" t="s">
        <v>15</v>
      </c>
      <c r="B9" s="26"/>
      <c r="C9" s="27"/>
      <c r="D9" s="28"/>
      <c r="E9" s="29" t="n">
        <v>207187</v>
      </c>
      <c r="F9" s="30" t="n">
        <v>100</v>
      </c>
      <c r="G9" s="30" t="n">
        <v>-21.744467568374</v>
      </c>
      <c r="H9" s="31" t="n">
        <v>159490</v>
      </c>
      <c r="I9" s="32" t="n">
        <v>47697</v>
      </c>
      <c r="J9" s="33"/>
      <c r="K9" s="29" t="n">
        <v>112412689.5</v>
      </c>
      <c r="L9" s="30" t="n">
        <v>100</v>
      </c>
      <c r="M9" s="30" t="n">
        <v>-21.4698519873112</v>
      </c>
      <c r="N9" s="31" t="n">
        <v>97955774.7</v>
      </c>
      <c r="O9" s="32" t="n">
        <v>14456914.8</v>
      </c>
      <c r="P9" s="33"/>
      <c r="Q9" s="34" t="n">
        <v>542.566326555238</v>
      </c>
      <c r="R9" s="30" t="n">
        <v>614.181294752022</v>
      </c>
      <c r="S9" s="35" t="n">
        <v>303.099037675326</v>
      </c>
      <c r="T9" s="28"/>
      <c r="U9" s="36" t="n">
        <v>36</v>
      </c>
      <c r="V9" s="22"/>
      <c r="W9" s="22"/>
    </row>
    <row r="10" customFormat="false" ht="11.25" hidden="false" customHeight="true" outlineLevel="0" collapsed="false">
      <c r="A10" s="38" t="s">
        <v>16</v>
      </c>
      <c r="B10" s="39"/>
      <c r="C10" s="40"/>
      <c r="D10" s="41"/>
      <c r="E10" s="42" t="n">
        <v>8030</v>
      </c>
      <c r="F10" s="43" t="n">
        <v>3.87572579360674</v>
      </c>
      <c r="G10" s="43" t="n">
        <v>-37.3145979703357</v>
      </c>
      <c r="H10" s="44" t="n">
        <v>4201</v>
      </c>
      <c r="I10" s="45" t="n">
        <v>3829</v>
      </c>
      <c r="J10" s="24"/>
      <c r="K10" s="42" t="n">
        <v>3266075.4</v>
      </c>
      <c r="L10" s="43" t="n">
        <v>2.90543302053101</v>
      </c>
      <c r="M10" s="43" t="n">
        <v>-36.2902517908736</v>
      </c>
      <c r="N10" s="44" t="n">
        <v>2117205</v>
      </c>
      <c r="O10" s="45" t="n">
        <v>1148870.4</v>
      </c>
      <c r="P10" s="24" t="n">
        <v>0</v>
      </c>
      <c r="Q10" s="46" t="n">
        <v>406.734171855542</v>
      </c>
      <c r="R10" s="43" t="n">
        <v>503.976434182338</v>
      </c>
      <c r="S10" s="47" t="n">
        <v>300.044502481066</v>
      </c>
      <c r="T10" s="41"/>
      <c r="U10" s="48" t="s">
        <v>17</v>
      </c>
      <c r="V10" s="22"/>
      <c r="W10" s="22"/>
    </row>
    <row r="11" customFormat="false" ht="11.25" hidden="false" customHeight="true" outlineLevel="0" collapsed="false">
      <c r="A11" s="49" t="s">
        <v>18</v>
      </c>
      <c r="B11" s="50"/>
      <c r="C11" s="51"/>
      <c r="D11" s="41"/>
      <c r="E11" s="52" t="n">
        <v>918</v>
      </c>
      <c r="F11" s="53" t="n">
        <v>0.44307799234508</v>
      </c>
      <c r="G11" s="53" t="n">
        <v>-52.9953917050691</v>
      </c>
      <c r="H11" s="54" t="n">
        <v>522</v>
      </c>
      <c r="I11" s="55" t="n">
        <v>396</v>
      </c>
      <c r="J11" s="24"/>
      <c r="K11" s="52" t="n">
        <v>366024</v>
      </c>
      <c r="L11" s="53" t="n">
        <v>0.325607368374546</v>
      </c>
      <c r="M11" s="53" t="n">
        <v>-48.0319233444461</v>
      </c>
      <c r="N11" s="54" t="n">
        <v>248370.9</v>
      </c>
      <c r="O11" s="55" t="n">
        <v>117653.1</v>
      </c>
      <c r="P11" s="24"/>
      <c r="Q11" s="56" t="n">
        <v>398.718954248366</v>
      </c>
      <c r="R11" s="53" t="n">
        <v>475.80632183908</v>
      </c>
      <c r="S11" s="57" t="n">
        <v>297.103787878788</v>
      </c>
      <c r="T11" s="41"/>
      <c r="U11" s="58" t="n">
        <v>16</v>
      </c>
      <c r="V11" s="22"/>
      <c r="W11" s="22"/>
    </row>
    <row r="12" customFormat="false" ht="11.25" hidden="false" customHeight="true" outlineLevel="0" collapsed="false">
      <c r="A12" s="49" t="s">
        <v>19</v>
      </c>
      <c r="B12" s="50"/>
      <c r="C12" s="51"/>
      <c r="D12" s="41"/>
      <c r="E12" s="52" t="n">
        <v>692</v>
      </c>
      <c r="F12" s="53" t="n">
        <v>0.333997789436596</v>
      </c>
      <c r="G12" s="53" t="n">
        <v>-8.46560846560847</v>
      </c>
      <c r="H12" s="54" t="n">
        <v>108</v>
      </c>
      <c r="I12" s="55" t="n">
        <v>584</v>
      </c>
      <c r="J12" s="24"/>
      <c r="K12" s="52" t="n">
        <v>220486.2</v>
      </c>
      <c r="L12" s="53" t="n">
        <v>0.196139956245776</v>
      </c>
      <c r="M12" s="53" t="n">
        <v>-15.7122246713718</v>
      </c>
      <c r="N12" s="54" t="n">
        <v>45286.2</v>
      </c>
      <c r="O12" s="55" t="n">
        <v>175200</v>
      </c>
      <c r="P12" s="24"/>
      <c r="Q12" s="56" t="n">
        <v>318.621676300578</v>
      </c>
      <c r="R12" s="53" t="n">
        <v>419.316666666667</v>
      </c>
      <c r="S12" s="57" t="n">
        <v>300</v>
      </c>
      <c r="T12" s="41"/>
      <c r="U12" s="58" t="n">
        <v>9</v>
      </c>
      <c r="V12" s="22"/>
      <c r="W12" s="22"/>
    </row>
    <row r="13" customFormat="false" ht="11.25" hidden="false" customHeight="true" outlineLevel="0" collapsed="false">
      <c r="A13" s="49" t="s">
        <v>20</v>
      </c>
      <c r="B13" s="50"/>
      <c r="C13" s="51"/>
      <c r="D13" s="41"/>
      <c r="E13" s="52" t="n">
        <v>1267</v>
      </c>
      <c r="F13" s="53" t="n">
        <v>0.611524854358623</v>
      </c>
      <c r="G13" s="53" t="n">
        <v>-35.9453993933266</v>
      </c>
      <c r="H13" s="54" t="n">
        <v>777</v>
      </c>
      <c r="I13" s="55" t="n">
        <v>490</v>
      </c>
      <c r="J13" s="24"/>
      <c r="K13" s="52" t="n">
        <v>628925.1</v>
      </c>
      <c r="L13" s="53" t="n">
        <v>0.559478741054407</v>
      </c>
      <c r="M13" s="53" t="n">
        <v>-26.418634003413</v>
      </c>
      <c r="N13" s="54" t="n">
        <v>481925.1</v>
      </c>
      <c r="O13" s="55" t="n">
        <v>147000</v>
      </c>
      <c r="P13" s="24"/>
      <c r="Q13" s="56" t="n">
        <v>496.389187056038</v>
      </c>
      <c r="R13" s="53" t="n">
        <v>620.238223938224</v>
      </c>
      <c r="S13" s="57" t="n">
        <v>300</v>
      </c>
      <c r="T13" s="41"/>
      <c r="U13" s="58" t="n">
        <v>46</v>
      </c>
      <c r="V13" s="22"/>
      <c r="W13" s="22"/>
    </row>
    <row r="14" customFormat="false" ht="11.25" hidden="false" customHeight="true" outlineLevel="0" collapsed="false">
      <c r="A14" s="49" t="s">
        <v>21</v>
      </c>
      <c r="B14" s="50"/>
      <c r="C14" s="51"/>
      <c r="D14" s="41"/>
      <c r="E14" s="52" t="n">
        <v>483</v>
      </c>
      <c r="F14" s="53" t="n">
        <v>0.233122734534503</v>
      </c>
      <c r="G14" s="53" t="n">
        <v>-43.1764705882353</v>
      </c>
      <c r="H14" s="54" t="n">
        <v>204</v>
      </c>
      <c r="I14" s="55" t="n">
        <v>279</v>
      </c>
      <c r="J14" s="24"/>
      <c r="K14" s="52" t="n">
        <v>173943.6</v>
      </c>
      <c r="L14" s="53" t="n">
        <v>0.154736623395173</v>
      </c>
      <c r="M14" s="53" t="n">
        <v>-40.8995557875037</v>
      </c>
      <c r="N14" s="54" t="n">
        <v>90243.6</v>
      </c>
      <c r="O14" s="55" t="n">
        <v>83700</v>
      </c>
      <c r="P14" s="24"/>
      <c r="Q14" s="56" t="n">
        <v>360.131677018634</v>
      </c>
      <c r="R14" s="53" t="n">
        <v>442.370588235294</v>
      </c>
      <c r="S14" s="57" t="n">
        <v>300</v>
      </c>
      <c r="T14" s="41"/>
      <c r="U14" s="58" t="n">
        <v>14</v>
      </c>
      <c r="V14" s="22"/>
      <c r="W14" s="22"/>
    </row>
    <row r="15" customFormat="false" ht="11.25" hidden="false" customHeight="true" outlineLevel="0" collapsed="false">
      <c r="A15" s="49" t="s">
        <v>22</v>
      </c>
      <c r="B15" s="50"/>
      <c r="C15" s="51"/>
      <c r="D15" s="41"/>
      <c r="E15" s="52" t="n">
        <v>3304</v>
      </c>
      <c r="F15" s="53" t="n">
        <v>1.59469464783022</v>
      </c>
      <c r="G15" s="53" t="n">
        <v>-38.3697071441895</v>
      </c>
      <c r="H15" s="54" t="n">
        <v>1779</v>
      </c>
      <c r="I15" s="55" t="n">
        <v>1525</v>
      </c>
      <c r="J15" s="24"/>
      <c r="K15" s="52" t="n">
        <v>1343689.5</v>
      </c>
      <c r="L15" s="53" t="n">
        <v>1.19531834526564</v>
      </c>
      <c r="M15" s="53" t="n">
        <v>-42.0526511216309</v>
      </c>
      <c r="N15" s="54" t="n">
        <v>885702.9</v>
      </c>
      <c r="O15" s="55" t="n">
        <v>457986.6</v>
      </c>
      <c r="P15" s="24"/>
      <c r="Q15" s="56" t="n">
        <v>406.68568401937</v>
      </c>
      <c r="R15" s="53" t="n">
        <v>497.865598650928</v>
      </c>
      <c r="S15" s="57" t="n">
        <v>300.319081967213</v>
      </c>
      <c r="T15" s="41"/>
      <c r="U15" s="58" t="n">
        <v>31</v>
      </c>
      <c r="V15" s="22"/>
      <c r="W15" s="22"/>
    </row>
    <row r="16" customFormat="false" ht="11.25" hidden="false" customHeight="true" outlineLevel="0" collapsed="false">
      <c r="A16" s="49" t="s">
        <v>23</v>
      </c>
      <c r="B16" s="50"/>
      <c r="C16" s="51"/>
      <c r="D16" s="41"/>
      <c r="E16" s="52" t="n">
        <v>283</v>
      </c>
      <c r="F16" s="53" t="n">
        <v>0.136591581518145</v>
      </c>
      <c r="G16" s="53" t="n">
        <v>-26.3020833333333</v>
      </c>
      <c r="H16" s="54" t="n">
        <v>191</v>
      </c>
      <c r="I16" s="55" t="n">
        <v>92</v>
      </c>
      <c r="J16" s="24"/>
      <c r="K16" s="52" t="n">
        <v>117478.2</v>
      </c>
      <c r="L16" s="53" t="n">
        <v>0.104506173210988</v>
      </c>
      <c r="M16" s="53" t="n">
        <v>-20.1735985828354</v>
      </c>
      <c r="N16" s="54" t="n">
        <v>89878.2</v>
      </c>
      <c r="O16" s="55" t="n">
        <v>27600</v>
      </c>
      <c r="P16" s="24"/>
      <c r="Q16" s="56" t="n">
        <v>415.117314487633</v>
      </c>
      <c r="R16" s="53" t="n">
        <v>470.566492146597</v>
      </c>
      <c r="S16" s="57" t="n">
        <v>300</v>
      </c>
      <c r="T16" s="41"/>
      <c r="U16" s="58" t="n">
        <v>34</v>
      </c>
      <c r="V16" s="22"/>
      <c r="W16" s="22"/>
    </row>
    <row r="17" customFormat="false" ht="11.25" hidden="false" customHeight="true" outlineLevel="0" collapsed="false">
      <c r="A17" s="49" t="s">
        <v>24</v>
      </c>
      <c r="B17" s="50"/>
      <c r="C17" s="51"/>
      <c r="D17" s="41"/>
      <c r="E17" s="52" t="n">
        <v>1083</v>
      </c>
      <c r="F17" s="53" t="n">
        <v>0.522716193583574</v>
      </c>
      <c r="G17" s="53" t="n">
        <v>-29.1230366492147</v>
      </c>
      <c r="H17" s="54" t="n">
        <v>620</v>
      </c>
      <c r="I17" s="55" t="n">
        <v>463</v>
      </c>
      <c r="J17" s="24"/>
      <c r="K17" s="52" t="n">
        <v>415528.8</v>
      </c>
      <c r="L17" s="53" t="n">
        <v>0.369645812984485</v>
      </c>
      <c r="M17" s="53" t="n">
        <v>-23.8329654473087</v>
      </c>
      <c r="N17" s="54" t="n">
        <v>275798.1</v>
      </c>
      <c r="O17" s="55" t="n">
        <v>139730.7</v>
      </c>
      <c r="P17" s="24"/>
      <c r="Q17" s="56" t="n">
        <v>383.683102493075</v>
      </c>
      <c r="R17" s="53" t="n">
        <v>444.83564516129</v>
      </c>
      <c r="S17" s="57" t="n">
        <v>301.794168466523</v>
      </c>
      <c r="T17" s="41"/>
      <c r="U17" s="58" t="n">
        <v>20</v>
      </c>
      <c r="V17" s="22"/>
      <c r="W17" s="22"/>
    </row>
    <row r="18" customFormat="false" ht="11.25" hidden="false" customHeight="true" outlineLevel="0" collapsed="false">
      <c r="A18" s="38" t="s">
        <v>25</v>
      </c>
      <c r="B18" s="39"/>
      <c r="C18" s="40"/>
      <c r="D18" s="59"/>
      <c r="E18" s="42" t="n">
        <v>34930</v>
      </c>
      <c r="F18" s="43" t="n">
        <v>16.8591658743068</v>
      </c>
      <c r="G18" s="43" t="n">
        <v>-29.7988222762626</v>
      </c>
      <c r="H18" s="44" t="n">
        <v>13537</v>
      </c>
      <c r="I18" s="45" t="n">
        <v>21393</v>
      </c>
      <c r="J18" s="60"/>
      <c r="K18" s="42" t="n">
        <v>12907548.6</v>
      </c>
      <c r="L18" s="43" t="n">
        <v>11.4822878603932</v>
      </c>
      <c r="M18" s="43" t="n">
        <v>-30.4981005093351</v>
      </c>
      <c r="N18" s="44" t="n">
        <v>6486584.7</v>
      </c>
      <c r="O18" s="45" t="n">
        <v>6420963.9</v>
      </c>
      <c r="P18" s="24" t="n">
        <v>0</v>
      </c>
      <c r="Q18" s="46" t="n">
        <v>369.526155167478</v>
      </c>
      <c r="R18" s="43" t="n">
        <v>479.174462584029</v>
      </c>
      <c r="S18" s="47" t="n">
        <v>300.143219744776</v>
      </c>
      <c r="T18" s="59"/>
      <c r="U18" s="48" t="s">
        <v>17</v>
      </c>
      <c r="V18" s="22"/>
      <c r="W18" s="22"/>
    </row>
    <row r="19" customFormat="false" ht="11.25" hidden="false" customHeight="true" outlineLevel="0" collapsed="false">
      <c r="A19" s="49" t="s">
        <v>26</v>
      </c>
      <c r="B19" s="50"/>
      <c r="C19" s="51"/>
      <c r="D19" s="41"/>
      <c r="E19" s="52" t="n">
        <v>8642</v>
      </c>
      <c r="F19" s="53" t="n">
        <v>4.1711111218368</v>
      </c>
      <c r="G19" s="53" t="n">
        <v>-18.6328970906694</v>
      </c>
      <c r="H19" s="54" t="n">
        <v>2441</v>
      </c>
      <c r="I19" s="55" t="n">
        <v>6201</v>
      </c>
      <c r="J19" s="24"/>
      <c r="K19" s="52" t="n">
        <v>2869576.2</v>
      </c>
      <c r="L19" s="53" t="n">
        <v>2.55271554551677</v>
      </c>
      <c r="M19" s="53" t="n">
        <v>-19.1701577217491</v>
      </c>
      <c r="N19" s="54" t="n">
        <v>1009576.2</v>
      </c>
      <c r="O19" s="55" t="n">
        <v>1860000</v>
      </c>
      <c r="P19" s="24"/>
      <c r="Q19" s="56" t="n">
        <v>332.050011571396</v>
      </c>
      <c r="R19" s="53" t="n">
        <v>413.591233101188</v>
      </c>
      <c r="S19" s="57" t="n">
        <v>299.951620706338</v>
      </c>
      <c r="T19" s="41"/>
      <c r="U19" s="58" t="n">
        <v>8</v>
      </c>
      <c r="V19" s="22"/>
      <c r="W19" s="22"/>
    </row>
    <row r="20" s="61" customFormat="true" ht="11.25" hidden="false" customHeight="true" outlineLevel="0" collapsed="false">
      <c r="A20" s="49" t="s">
        <v>27</v>
      </c>
      <c r="B20" s="50"/>
      <c r="C20" s="51"/>
      <c r="D20" s="41"/>
      <c r="E20" s="52" t="n">
        <v>2596</v>
      </c>
      <c r="F20" s="53" t="n">
        <v>1.25297436615232</v>
      </c>
      <c r="G20" s="53" t="n">
        <v>-37.30982854383</v>
      </c>
      <c r="H20" s="54" t="n">
        <v>617</v>
      </c>
      <c r="I20" s="55" t="n">
        <v>1979</v>
      </c>
      <c r="J20" s="24"/>
      <c r="K20" s="52" t="n">
        <v>894404.1</v>
      </c>
      <c r="L20" s="53" t="n">
        <v>0.795643360174209</v>
      </c>
      <c r="M20" s="53" t="n">
        <v>-36.7869186838537</v>
      </c>
      <c r="N20" s="54" t="n">
        <v>300854.1</v>
      </c>
      <c r="O20" s="55" t="n">
        <v>593550</v>
      </c>
      <c r="P20" s="24"/>
      <c r="Q20" s="56" t="n">
        <v>344.531625577812</v>
      </c>
      <c r="R20" s="53" t="n">
        <v>487.60794165316</v>
      </c>
      <c r="S20" s="57" t="n">
        <v>299.924204143507</v>
      </c>
      <c r="T20" s="41"/>
      <c r="U20" s="58" t="n">
        <v>55</v>
      </c>
      <c r="V20" s="22"/>
      <c r="W20" s="22"/>
    </row>
    <row r="21" customFormat="false" ht="11.25" hidden="false" customHeight="true" outlineLevel="0" collapsed="false">
      <c r="A21" s="49" t="s">
        <v>28</v>
      </c>
      <c r="B21" s="50"/>
      <c r="C21" s="51"/>
      <c r="D21" s="41"/>
      <c r="E21" s="52" t="n">
        <v>3163</v>
      </c>
      <c r="F21" s="53" t="n">
        <v>1.52664018495369</v>
      </c>
      <c r="G21" s="53" t="n">
        <v>-49.0824211204121</v>
      </c>
      <c r="H21" s="54" t="n">
        <v>1362</v>
      </c>
      <c r="I21" s="55" t="n">
        <v>1801</v>
      </c>
      <c r="J21" s="24"/>
      <c r="K21" s="52" t="n">
        <v>1268654.1</v>
      </c>
      <c r="L21" s="53" t="n">
        <v>1.1285684077508</v>
      </c>
      <c r="M21" s="53" t="n">
        <v>-45.4206050155749</v>
      </c>
      <c r="N21" s="54" t="n">
        <v>729254.1</v>
      </c>
      <c r="O21" s="55" t="n">
        <v>539400</v>
      </c>
      <c r="P21" s="24"/>
      <c r="Q21" s="56" t="n">
        <v>401.092032880177</v>
      </c>
      <c r="R21" s="53" t="n">
        <v>535.428854625551</v>
      </c>
      <c r="S21" s="57" t="n">
        <v>299.500277623543</v>
      </c>
      <c r="T21" s="41"/>
      <c r="U21" s="58" t="n">
        <v>26</v>
      </c>
      <c r="V21" s="22"/>
      <c r="W21" s="22"/>
    </row>
    <row r="22" customFormat="false" ht="11.25" hidden="false" customHeight="true" outlineLevel="0" collapsed="false">
      <c r="A22" s="49" t="s">
        <v>29</v>
      </c>
      <c r="B22" s="50"/>
      <c r="C22" s="51"/>
      <c r="D22" s="41"/>
      <c r="E22" s="52" t="n">
        <v>2042</v>
      </c>
      <c r="F22" s="53" t="n">
        <v>0.985583072297007</v>
      </c>
      <c r="G22" s="53" t="n">
        <v>-36.1675523601125</v>
      </c>
      <c r="H22" s="54" t="n">
        <v>1142</v>
      </c>
      <c r="I22" s="55" t="n">
        <v>900</v>
      </c>
      <c r="J22" s="24"/>
      <c r="K22" s="52" t="n">
        <v>802262.4</v>
      </c>
      <c r="L22" s="53" t="n">
        <v>0.713676012528817</v>
      </c>
      <c r="M22" s="53" t="n">
        <v>-34.2424092651485</v>
      </c>
      <c r="N22" s="54" t="n">
        <v>532003.2</v>
      </c>
      <c r="O22" s="55" t="n">
        <v>270259.2</v>
      </c>
      <c r="P22" s="24"/>
      <c r="Q22" s="56" t="n">
        <v>392.880705190989</v>
      </c>
      <c r="R22" s="53" t="n">
        <v>465.852189141856</v>
      </c>
      <c r="S22" s="57" t="n">
        <v>300.288</v>
      </c>
      <c r="T22" s="41"/>
      <c r="U22" s="58" t="n">
        <v>16</v>
      </c>
      <c r="V22" s="22"/>
      <c r="W22" s="22"/>
    </row>
    <row r="23" customFormat="false" ht="11.25" hidden="false" customHeight="true" outlineLevel="0" collapsed="false">
      <c r="A23" s="49" t="s">
        <v>30</v>
      </c>
      <c r="B23" s="50"/>
      <c r="C23" s="51"/>
      <c r="D23" s="41"/>
      <c r="E23" s="52" t="n">
        <v>3181</v>
      </c>
      <c r="F23" s="53" t="n">
        <v>1.53532798872516</v>
      </c>
      <c r="G23" s="53" t="n">
        <v>-27.3080438756856</v>
      </c>
      <c r="H23" s="54" t="n">
        <v>1302</v>
      </c>
      <c r="I23" s="55" t="n">
        <v>1879</v>
      </c>
      <c r="J23" s="24"/>
      <c r="K23" s="52" t="n">
        <v>1189904.4</v>
      </c>
      <c r="L23" s="53" t="n">
        <v>1.05851430589604</v>
      </c>
      <c r="M23" s="53" t="n">
        <v>-22.5939183595566</v>
      </c>
      <c r="N23" s="54" t="n">
        <v>626915.4</v>
      </c>
      <c r="O23" s="55" t="n">
        <v>562989</v>
      </c>
      <c r="P23" s="24"/>
      <c r="Q23" s="56" t="n">
        <v>374.066142722414</v>
      </c>
      <c r="R23" s="53" t="n">
        <v>481.501843317972</v>
      </c>
      <c r="S23" s="57" t="n">
        <v>299.621607237893</v>
      </c>
      <c r="T23" s="41"/>
      <c r="U23" s="58" t="n">
        <v>20</v>
      </c>
      <c r="V23" s="22"/>
      <c r="W23" s="22"/>
    </row>
    <row r="24" customFormat="false" ht="11.25" hidden="false" customHeight="true" outlineLevel="0" collapsed="false">
      <c r="A24" s="49" t="s">
        <v>31</v>
      </c>
      <c r="B24" s="50"/>
      <c r="C24" s="51"/>
      <c r="D24" s="41"/>
      <c r="E24" s="52" t="n">
        <v>5203</v>
      </c>
      <c r="F24" s="53" t="n">
        <v>2.51125794572053</v>
      </c>
      <c r="G24" s="53" t="n">
        <v>-19.5453842585434</v>
      </c>
      <c r="H24" s="54" t="n">
        <v>1978</v>
      </c>
      <c r="I24" s="55" t="n">
        <v>3225</v>
      </c>
      <c r="J24" s="24"/>
      <c r="K24" s="52" t="n">
        <v>1879119</v>
      </c>
      <c r="L24" s="53" t="n">
        <v>1.67162533728009</v>
      </c>
      <c r="M24" s="53" t="n">
        <v>-24.6603435078328</v>
      </c>
      <c r="N24" s="54" t="n">
        <v>910524</v>
      </c>
      <c r="O24" s="55" t="n">
        <v>968595</v>
      </c>
      <c r="P24" s="24"/>
      <c r="Q24" s="56" t="n">
        <v>361.16067653277</v>
      </c>
      <c r="R24" s="53" t="n">
        <v>460.325581395349</v>
      </c>
      <c r="S24" s="57" t="n">
        <v>300.339534883721</v>
      </c>
      <c r="T24" s="41"/>
      <c r="U24" s="58" t="n">
        <v>23</v>
      </c>
      <c r="V24" s="22"/>
      <c r="W24" s="22"/>
    </row>
    <row r="25" s="61" customFormat="true" ht="11.25" hidden="false" customHeight="true" outlineLevel="0" collapsed="false">
      <c r="A25" s="49" t="s">
        <v>32</v>
      </c>
      <c r="B25" s="50"/>
      <c r="C25" s="51"/>
      <c r="D25" s="41"/>
      <c r="E25" s="52" t="n">
        <v>1908</v>
      </c>
      <c r="F25" s="53" t="n">
        <v>0.920907199776048</v>
      </c>
      <c r="G25" s="53" t="n">
        <v>0.473933649289093</v>
      </c>
      <c r="H25" s="54" t="n">
        <v>1026</v>
      </c>
      <c r="I25" s="55" t="n">
        <v>882</v>
      </c>
      <c r="J25" s="24"/>
      <c r="K25" s="52" t="n">
        <v>714195.3</v>
      </c>
      <c r="L25" s="53" t="n">
        <v>0.635333344639886</v>
      </c>
      <c r="M25" s="53" t="n">
        <v>0.355490094080735</v>
      </c>
      <c r="N25" s="54" t="n">
        <v>446112.3</v>
      </c>
      <c r="O25" s="55" t="n">
        <v>268083</v>
      </c>
      <c r="P25" s="24"/>
      <c r="Q25" s="56" t="n">
        <v>374.316194968554</v>
      </c>
      <c r="R25" s="53" t="n">
        <v>434.80730994152</v>
      </c>
      <c r="S25" s="57" t="n">
        <v>303.948979591837</v>
      </c>
      <c r="T25" s="41"/>
      <c r="U25" s="58" t="n">
        <v>33</v>
      </c>
      <c r="V25" s="22"/>
      <c r="W25" s="22"/>
    </row>
    <row r="26" s="61" customFormat="true" ht="11.25" hidden="false" customHeight="true" outlineLevel="0" collapsed="false">
      <c r="A26" s="49" t="s">
        <v>33</v>
      </c>
      <c r="B26" s="50"/>
      <c r="C26" s="51"/>
      <c r="D26" s="41"/>
      <c r="E26" s="52" t="n">
        <v>268</v>
      </c>
      <c r="F26" s="53" t="n">
        <v>0.129351745041919</v>
      </c>
      <c r="G26" s="53" t="n">
        <v>-72.2567287784679</v>
      </c>
      <c r="H26" s="54" t="n">
        <v>220</v>
      </c>
      <c r="I26" s="55" t="n">
        <v>48</v>
      </c>
      <c r="J26" s="24"/>
      <c r="K26" s="52" t="n">
        <v>127532.1</v>
      </c>
      <c r="L26" s="53" t="n">
        <v>0.113449914388891</v>
      </c>
      <c r="M26" s="53" t="n">
        <v>-68.8448298732927</v>
      </c>
      <c r="N26" s="54" t="n">
        <v>113252.7</v>
      </c>
      <c r="O26" s="55" t="n">
        <v>14279.4</v>
      </c>
      <c r="P26" s="24"/>
      <c r="Q26" s="56" t="n">
        <v>475.866044776119</v>
      </c>
      <c r="R26" s="53" t="n">
        <v>514.785</v>
      </c>
      <c r="S26" s="57" t="n">
        <v>297.4875</v>
      </c>
      <c r="T26" s="41"/>
      <c r="U26" s="58" t="n">
        <v>42</v>
      </c>
      <c r="V26" s="22"/>
      <c r="W26" s="22"/>
    </row>
    <row r="27" s="61" customFormat="true" ht="11.25" hidden="false" customHeight="true" outlineLevel="0" collapsed="false">
      <c r="A27" s="49" t="s">
        <v>34</v>
      </c>
      <c r="B27" s="50"/>
      <c r="C27" s="51"/>
      <c r="D27" s="41"/>
      <c r="E27" s="52" t="n">
        <v>7927</v>
      </c>
      <c r="F27" s="53" t="n">
        <v>3.82601224980332</v>
      </c>
      <c r="G27" s="53" t="n">
        <v>-33.2519366790165</v>
      </c>
      <c r="H27" s="54" t="n">
        <v>3449</v>
      </c>
      <c r="I27" s="55" t="n">
        <v>4478</v>
      </c>
      <c r="J27" s="24"/>
      <c r="K27" s="52" t="n">
        <v>3161901</v>
      </c>
      <c r="L27" s="53" t="n">
        <v>2.81276163221769</v>
      </c>
      <c r="M27" s="53" t="n">
        <v>-35.5972839289966</v>
      </c>
      <c r="N27" s="54" t="n">
        <v>1818092.7</v>
      </c>
      <c r="O27" s="55" t="n">
        <v>1343808.3</v>
      </c>
      <c r="P27" s="24"/>
      <c r="Q27" s="56" t="n">
        <v>398.877381102561</v>
      </c>
      <c r="R27" s="53" t="n">
        <v>527.136184401276</v>
      </c>
      <c r="S27" s="57" t="n">
        <v>300.091179097812</v>
      </c>
      <c r="T27" s="41"/>
      <c r="U27" s="58" t="n">
        <v>37</v>
      </c>
      <c r="V27" s="22"/>
      <c r="W27" s="22"/>
    </row>
    <row r="28" s="61" customFormat="true" ht="11.25" hidden="false" customHeight="true" outlineLevel="0" collapsed="false">
      <c r="A28" s="38" t="s">
        <v>35</v>
      </c>
      <c r="B28" s="39"/>
      <c r="C28" s="40"/>
      <c r="D28" s="59"/>
      <c r="E28" s="42" t="n">
        <v>100813</v>
      </c>
      <c r="F28" s="43" t="n">
        <v>48.6579756451901</v>
      </c>
      <c r="G28" s="43" t="n">
        <v>-20.1095182622891</v>
      </c>
      <c r="H28" s="44" t="n">
        <v>92906</v>
      </c>
      <c r="I28" s="45" t="n">
        <v>7907</v>
      </c>
      <c r="J28" s="24"/>
      <c r="K28" s="42" t="n">
        <v>63956155.5</v>
      </c>
      <c r="L28" s="43" t="n">
        <v>56.8940711092941</v>
      </c>
      <c r="M28" s="43" t="n">
        <v>-20.8600962872757</v>
      </c>
      <c r="N28" s="44" t="n">
        <v>61494168.9</v>
      </c>
      <c r="O28" s="45" t="n">
        <v>2461986.6</v>
      </c>
      <c r="P28" s="24"/>
      <c r="Q28" s="46" t="n">
        <v>634.403851685795</v>
      </c>
      <c r="R28" s="43" t="n">
        <v>661.896636385164</v>
      </c>
      <c r="S28" s="47" t="n">
        <v>311.367977741242</v>
      </c>
      <c r="T28" s="59"/>
      <c r="U28" s="48" t="s">
        <v>17</v>
      </c>
      <c r="V28" s="22"/>
      <c r="W28" s="22"/>
    </row>
    <row r="29" s="61" customFormat="true" ht="11.25" hidden="false" customHeight="true" outlineLevel="0" collapsed="false">
      <c r="A29" s="49" t="s">
        <v>36</v>
      </c>
      <c r="B29" s="50"/>
      <c r="C29" s="51"/>
      <c r="D29" s="41"/>
      <c r="E29" s="52" t="n">
        <v>23096</v>
      </c>
      <c r="F29" s="53" t="n">
        <v>11.1474175503289</v>
      </c>
      <c r="G29" s="53" t="n">
        <v>-22.2121181502812</v>
      </c>
      <c r="H29" s="54" t="n">
        <v>19001</v>
      </c>
      <c r="I29" s="55" t="n">
        <v>4095</v>
      </c>
      <c r="J29" s="24"/>
      <c r="K29" s="52" t="n">
        <v>11168241</v>
      </c>
      <c r="L29" s="53" t="n">
        <v>9.93503584842172</v>
      </c>
      <c r="M29" s="53" t="n">
        <v>-21.0021847786223</v>
      </c>
      <c r="N29" s="54" t="n">
        <v>9919650.6</v>
      </c>
      <c r="O29" s="55" t="n">
        <v>1248590.4</v>
      </c>
      <c r="P29" s="24"/>
      <c r="Q29" s="56" t="n">
        <v>483.557369241427</v>
      </c>
      <c r="R29" s="53" t="n">
        <v>522.059396873849</v>
      </c>
      <c r="S29" s="57" t="n">
        <v>304.906080586081</v>
      </c>
      <c r="T29" s="41"/>
      <c r="U29" s="58" t="n">
        <v>31</v>
      </c>
      <c r="V29" s="22"/>
      <c r="W29" s="22"/>
    </row>
    <row r="30" customFormat="false" ht="11.25" hidden="false" customHeight="true" outlineLevel="0" collapsed="false">
      <c r="A30" s="49" t="s">
        <v>37</v>
      </c>
      <c r="B30" s="50"/>
      <c r="C30" s="51"/>
      <c r="D30" s="41"/>
      <c r="E30" s="52" t="n">
        <v>3945</v>
      </c>
      <c r="F30" s="53" t="n">
        <v>1.90407699324765</v>
      </c>
      <c r="G30" s="53" t="n">
        <v>-19.8822095857027</v>
      </c>
      <c r="H30" s="54" t="n">
        <v>2890</v>
      </c>
      <c r="I30" s="55" t="n">
        <v>1055</v>
      </c>
      <c r="J30" s="24"/>
      <c r="K30" s="52" t="n">
        <v>1920062.7</v>
      </c>
      <c r="L30" s="53" t="n">
        <v>1.70804800466944</v>
      </c>
      <c r="M30" s="53" t="n">
        <v>-21.2471848326047</v>
      </c>
      <c r="N30" s="54" t="n">
        <v>1602010.8</v>
      </c>
      <c r="O30" s="55" t="n">
        <v>318051.9</v>
      </c>
      <c r="P30" s="24"/>
      <c r="Q30" s="56" t="n">
        <v>486.707908745247</v>
      </c>
      <c r="R30" s="53" t="n">
        <v>554.328996539793</v>
      </c>
      <c r="S30" s="57" t="n">
        <v>301.470995260664</v>
      </c>
      <c r="T30" s="41"/>
      <c r="U30" s="58" t="n">
        <v>30</v>
      </c>
      <c r="V30" s="22"/>
      <c r="W30" s="22"/>
    </row>
    <row r="31" customFormat="false" ht="11.25" hidden="false" customHeight="true" outlineLevel="0" collapsed="false">
      <c r="A31" s="49" t="s">
        <v>38</v>
      </c>
      <c r="B31" s="50"/>
      <c r="C31" s="51"/>
      <c r="D31" s="41"/>
      <c r="E31" s="52" t="n">
        <v>16066</v>
      </c>
      <c r="F31" s="53" t="n">
        <v>7.75434752180397</v>
      </c>
      <c r="G31" s="53" t="n">
        <v>-24.2062556022079</v>
      </c>
      <c r="H31" s="54" t="n">
        <v>15837</v>
      </c>
      <c r="I31" s="55" t="n">
        <v>229</v>
      </c>
      <c r="J31" s="24"/>
      <c r="K31" s="52" t="n">
        <v>10495051.2</v>
      </c>
      <c r="L31" s="53" t="n">
        <v>9.33618014717102</v>
      </c>
      <c r="M31" s="53" t="n">
        <v>-24.0360218196723</v>
      </c>
      <c r="N31" s="54" t="n">
        <v>10426125.3</v>
      </c>
      <c r="O31" s="55" t="n">
        <v>68925.9</v>
      </c>
      <c r="P31" s="24"/>
      <c r="Q31" s="56" t="n">
        <v>653.24606000249</v>
      </c>
      <c r="R31" s="53" t="n">
        <v>658.339666603524</v>
      </c>
      <c r="S31" s="57" t="n">
        <v>300.986462882096</v>
      </c>
      <c r="T31" s="41"/>
      <c r="U31" s="58" t="n">
        <v>51</v>
      </c>
      <c r="V31" s="22"/>
      <c r="W31" s="22"/>
    </row>
    <row r="32" customFormat="false" ht="11.25" hidden="false" customHeight="true" outlineLevel="0" collapsed="false">
      <c r="A32" s="49" t="s">
        <v>39</v>
      </c>
      <c r="B32" s="50"/>
      <c r="C32" s="51"/>
      <c r="D32" s="41"/>
      <c r="E32" s="52" t="n">
        <v>57706</v>
      </c>
      <c r="F32" s="53" t="n">
        <v>27.8521335798095</v>
      </c>
      <c r="G32" s="53" t="n">
        <v>-18.0044616849255</v>
      </c>
      <c r="H32" s="54" t="n">
        <v>55178</v>
      </c>
      <c r="I32" s="55" t="n">
        <v>2528</v>
      </c>
      <c r="J32" s="24"/>
      <c r="K32" s="52" t="n">
        <v>40372800.6</v>
      </c>
      <c r="L32" s="53" t="n">
        <v>35.9148071090319</v>
      </c>
      <c r="M32" s="53" t="n">
        <v>-19.9313373864186</v>
      </c>
      <c r="N32" s="54" t="n">
        <v>39546382.2</v>
      </c>
      <c r="O32" s="55" t="n">
        <v>826418.4</v>
      </c>
      <c r="P32" s="24"/>
      <c r="Q32" s="56" t="n">
        <v>699.629165078155</v>
      </c>
      <c r="R32" s="53" t="n">
        <v>716.705610931893</v>
      </c>
      <c r="S32" s="57" t="n">
        <v>326.906012658228</v>
      </c>
      <c r="T32" s="41"/>
      <c r="U32" s="58" t="n">
        <v>54</v>
      </c>
      <c r="V32" s="22"/>
      <c r="W32" s="22"/>
    </row>
    <row r="33" customFormat="false" ht="11.25" hidden="false" customHeight="true" outlineLevel="0" collapsed="false">
      <c r="A33" s="38" t="s">
        <v>40</v>
      </c>
      <c r="B33" s="39"/>
      <c r="C33" s="40"/>
      <c r="D33" s="59"/>
      <c r="E33" s="42" t="n">
        <v>47844</v>
      </c>
      <c r="F33" s="43" t="n">
        <v>23.092182424573</v>
      </c>
      <c r="G33" s="43" t="n">
        <v>-17.5089225676305</v>
      </c>
      <c r="H33" s="44" t="n">
        <v>36252</v>
      </c>
      <c r="I33" s="45" t="n">
        <v>11592</v>
      </c>
      <c r="J33" s="60"/>
      <c r="K33" s="42" t="n">
        <v>24807192</v>
      </c>
      <c r="L33" s="43" t="n">
        <v>22.0679641331773</v>
      </c>
      <c r="M33" s="43" t="n">
        <v>-16.9009781671044</v>
      </c>
      <c r="N33" s="44" t="n">
        <v>21309318.6</v>
      </c>
      <c r="O33" s="45" t="n">
        <v>3497873.4</v>
      </c>
      <c r="P33" s="24"/>
      <c r="Q33" s="46" t="n">
        <v>518.50163029847</v>
      </c>
      <c r="R33" s="43" t="n">
        <v>587.810840781198</v>
      </c>
      <c r="S33" s="47" t="n">
        <v>301.748913043478</v>
      </c>
      <c r="T33" s="59"/>
      <c r="U33" s="48" t="s">
        <v>17</v>
      </c>
      <c r="V33" s="22"/>
      <c r="W33" s="22"/>
    </row>
    <row r="34" customFormat="false" ht="11.25" hidden="false" customHeight="true" outlineLevel="0" collapsed="false">
      <c r="A34" s="49" t="s">
        <v>41</v>
      </c>
      <c r="B34" s="50"/>
      <c r="C34" s="51"/>
      <c r="D34" s="41"/>
      <c r="E34" s="52" t="n">
        <v>16588</v>
      </c>
      <c r="F34" s="53" t="n">
        <v>8.00629383117667</v>
      </c>
      <c r="G34" s="53" t="n">
        <v>-14.2207053469852</v>
      </c>
      <c r="H34" s="54" t="n">
        <v>12602</v>
      </c>
      <c r="I34" s="55" t="n">
        <v>3986</v>
      </c>
      <c r="J34" s="24"/>
      <c r="K34" s="52" t="n">
        <v>8364936.6</v>
      </c>
      <c r="L34" s="53" t="n">
        <v>7.44127432339389</v>
      </c>
      <c r="M34" s="53" t="n">
        <v>-14.6365330221814</v>
      </c>
      <c r="N34" s="54" t="n">
        <v>7154870.7</v>
      </c>
      <c r="O34" s="55" t="n">
        <v>1210065.9</v>
      </c>
      <c r="P34" s="24"/>
      <c r="Q34" s="56" t="n">
        <v>504.276380516036</v>
      </c>
      <c r="R34" s="53" t="n">
        <v>567.756760831614</v>
      </c>
      <c r="S34" s="57" t="n">
        <v>303.579001505268</v>
      </c>
      <c r="T34" s="41"/>
      <c r="U34" s="58" t="n">
        <v>27</v>
      </c>
      <c r="V34" s="22"/>
      <c r="W34" s="22"/>
    </row>
    <row r="35" customFormat="false" ht="11.25" hidden="false" customHeight="true" outlineLevel="0" collapsed="false">
      <c r="A35" s="49" t="s">
        <v>42</v>
      </c>
      <c r="B35" s="50"/>
      <c r="C35" s="51"/>
      <c r="D35" s="41"/>
      <c r="E35" s="52" t="n">
        <v>9709</v>
      </c>
      <c r="F35" s="53" t="n">
        <v>4.68610482317906</v>
      </c>
      <c r="G35" s="53" t="n">
        <v>-22.5139664804469</v>
      </c>
      <c r="H35" s="54" t="n">
        <v>8209</v>
      </c>
      <c r="I35" s="55" t="n">
        <v>1500</v>
      </c>
      <c r="J35" s="24"/>
      <c r="K35" s="52" t="n">
        <v>5398887.6</v>
      </c>
      <c r="L35" s="53" t="n">
        <v>4.80273857338855</v>
      </c>
      <c r="M35" s="53" t="n">
        <v>-18.0511909455959</v>
      </c>
      <c r="N35" s="54" t="n">
        <v>4950144.6</v>
      </c>
      <c r="O35" s="55" t="n">
        <v>448743</v>
      </c>
      <c r="P35" s="24"/>
      <c r="Q35" s="56" t="n">
        <v>556.07040889896</v>
      </c>
      <c r="R35" s="53" t="n">
        <v>603.014325740041</v>
      </c>
      <c r="S35" s="57" t="n">
        <v>299.162</v>
      </c>
      <c r="T35" s="41"/>
      <c r="U35" s="58" t="n">
        <v>21</v>
      </c>
      <c r="V35" s="22"/>
      <c r="W35" s="22"/>
    </row>
    <row r="36" customFormat="false" ht="11.25" hidden="false" customHeight="true" outlineLevel="0" collapsed="false">
      <c r="A36" s="49" t="s">
        <v>43</v>
      </c>
      <c r="B36" s="50"/>
      <c r="C36" s="51"/>
      <c r="D36" s="41"/>
      <c r="E36" s="52" t="n">
        <v>21547</v>
      </c>
      <c r="F36" s="53" t="n">
        <v>10.3997837702172</v>
      </c>
      <c r="G36" s="53" t="n">
        <v>-17.5423826106923</v>
      </c>
      <c r="H36" s="54" t="n">
        <v>15441</v>
      </c>
      <c r="I36" s="55" t="n">
        <v>6106</v>
      </c>
      <c r="J36" s="24"/>
      <c r="K36" s="52" t="n">
        <v>11043367.8</v>
      </c>
      <c r="L36" s="53" t="n">
        <v>9.82395123639489</v>
      </c>
      <c r="M36" s="53" t="n">
        <v>-17.9861427264509</v>
      </c>
      <c r="N36" s="54" t="n">
        <v>9204303.3</v>
      </c>
      <c r="O36" s="55" t="n">
        <v>1839064.5</v>
      </c>
      <c r="P36" s="24"/>
      <c r="Q36" s="56" t="n">
        <v>512.5246113148</v>
      </c>
      <c r="R36" s="53" t="n">
        <v>596.095026228871</v>
      </c>
      <c r="S36" s="57" t="n">
        <v>301.189731411726</v>
      </c>
      <c r="T36" s="41"/>
      <c r="U36" s="58" t="n">
        <v>22</v>
      </c>
      <c r="V36" s="22"/>
      <c r="W36" s="22"/>
    </row>
    <row r="37" customFormat="false" ht="11.25" hidden="false" customHeight="true" outlineLevel="0" collapsed="false">
      <c r="A37" s="38" t="s">
        <v>44</v>
      </c>
      <c r="B37" s="39"/>
      <c r="C37" s="40"/>
      <c r="D37" s="59"/>
      <c r="E37" s="42" t="n">
        <v>15570</v>
      </c>
      <c r="F37" s="43" t="n">
        <v>7.51495026232341</v>
      </c>
      <c r="G37" s="43" t="n">
        <v>-13.5096100433285</v>
      </c>
      <c r="H37" s="44" t="n">
        <v>12594</v>
      </c>
      <c r="I37" s="45" t="n">
        <v>2976</v>
      </c>
      <c r="J37" s="62"/>
      <c r="K37" s="42" t="n">
        <v>7475718</v>
      </c>
      <c r="L37" s="43" t="n">
        <v>6.65024387660434</v>
      </c>
      <c r="M37" s="43" t="n">
        <v>-14.8677065314921</v>
      </c>
      <c r="N37" s="44" t="n">
        <v>6548497.5</v>
      </c>
      <c r="O37" s="45" t="n">
        <v>927220.5</v>
      </c>
      <c r="P37" s="60" t="n">
        <v>0</v>
      </c>
      <c r="Q37" s="46" t="n">
        <v>480.136030828516</v>
      </c>
      <c r="R37" s="43" t="n">
        <v>519.969628394474</v>
      </c>
      <c r="S37" s="47" t="n">
        <v>311.566028225806</v>
      </c>
      <c r="T37" s="59"/>
      <c r="U37" s="48" t="s">
        <v>17</v>
      </c>
    </row>
    <row r="38" customFormat="false" ht="11.25" hidden="false" customHeight="true" outlineLevel="0" collapsed="false">
      <c r="A38" s="49" t="s">
        <v>45</v>
      </c>
      <c r="B38" s="50"/>
      <c r="C38" s="51"/>
      <c r="D38" s="41"/>
      <c r="E38" s="52" t="n">
        <v>3522</v>
      </c>
      <c r="F38" s="53" t="n">
        <v>1.69991360461805</v>
      </c>
      <c r="G38" s="53" t="n">
        <v>-5.42427497314716</v>
      </c>
      <c r="H38" s="54" t="n">
        <v>2708</v>
      </c>
      <c r="I38" s="55" t="n">
        <v>814</v>
      </c>
      <c r="J38" s="24"/>
      <c r="K38" s="52" t="n">
        <v>1561803.6</v>
      </c>
      <c r="L38" s="53" t="n">
        <v>1.38934813048842</v>
      </c>
      <c r="M38" s="53" t="n">
        <v>-6.46821300979961</v>
      </c>
      <c r="N38" s="54" t="n">
        <v>1303212.6</v>
      </c>
      <c r="O38" s="55" t="n">
        <v>258591</v>
      </c>
      <c r="P38" s="24"/>
      <c r="Q38" s="56" t="n">
        <v>443.442248722317</v>
      </c>
      <c r="R38" s="53" t="n">
        <v>481.245420974889</v>
      </c>
      <c r="S38" s="57" t="n">
        <v>317.679361179361</v>
      </c>
      <c r="T38" s="41"/>
      <c r="U38" s="58" t="n">
        <v>25</v>
      </c>
      <c r="V38" s="63"/>
      <c r="W38" s="63"/>
    </row>
    <row r="39" customFormat="false" ht="11.25" hidden="false" customHeight="true" outlineLevel="0" collapsed="false">
      <c r="A39" s="49" t="s">
        <v>46</v>
      </c>
      <c r="B39" s="50"/>
      <c r="C39" s="51"/>
      <c r="D39" s="41"/>
      <c r="E39" s="52" t="n">
        <v>4198</v>
      </c>
      <c r="F39" s="53" t="n">
        <v>2.02618890181334</v>
      </c>
      <c r="G39" s="53" t="n">
        <v>-7.67539036727513</v>
      </c>
      <c r="H39" s="54" t="n">
        <v>3183</v>
      </c>
      <c r="I39" s="55" t="n">
        <v>1015</v>
      </c>
      <c r="J39" s="24"/>
      <c r="K39" s="52" t="n">
        <v>1832514.6</v>
      </c>
      <c r="L39" s="53" t="n">
        <v>1.63016702842965</v>
      </c>
      <c r="M39" s="53" t="n">
        <v>-10.0882134314627</v>
      </c>
      <c r="N39" s="54" t="n">
        <v>1523209.8</v>
      </c>
      <c r="O39" s="55" t="n">
        <v>309304.8</v>
      </c>
      <c r="P39" s="24"/>
      <c r="Q39" s="56" t="n">
        <v>436.520867079562</v>
      </c>
      <c r="R39" s="53" t="n">
        <v>478.545334590009</v>
      </c>
      <c r="S39" s="57" t="n">
        <v>304.733793103448</v>
      </c>
      <c r="T39" s="41"/>
      <c r="U39" s="58" t="n">
        <v>22</v>
      </c>
      <c r="V39" s="63"/>
      <c r="W39" s="63"/>
    </row>
    <row r="40" customFormat="false" ht="11.25" hidden="false" customHeight="true" outlineLevel="0" collapsed="false">
      <c r="A40" s="49" t="s">
        <v>47</v>
      </c>
      <c r="B40" s="50"/>
      <c r="C40" s="51"/>
      <c r="D40" s="41"/>
      <c r="E40" s="52" t="n">
        <v>5424</v>
      </c>
      <c r="F40" s="53" t="n">
        <v>2.61792486980361</v>
      </c>
      <c r="G40" s="53" t="n">
        <v>-16.0241523455643</v>
      </c>
      <c r="H40" s="54" t="n">
        <v>4456</v>
      </c>
      <c r="I40" s="55" t="n">
        <v>968</v>
      </c>
      <c r="J40" s="24"/>
      <c r="K40" s="52" t="n">
        <v>2393104.2</v>
      </c>
      <c r="L40" s="53" t="n">
        <v>2.12885592422375</v>
      </c>
      <c r="M40" s="53" t="n">
        <v>-18.4606018306416</v>
      </c>
      <c r="N40" s="54" t="n">
        <v>2087894.7</v>
      </c>
      <c r="O40" s="55" t="n">
        <v>305209.5</v>
      </c>
      <c r="P40" s="24"/>
      <c r="Q40" s="56" t="n">
        <v>441.206526548673</v>
      </c>
      <c r="R40" s="53" t="n">
        <v>468.558056552962</v>
      </c>
      <c r="S40" s="57" t="n">
        <v>315.299070247934</v>
      </c>
      <c r="T40" s="41"/>
      <c r="U40" s="58" t="n">
        <v>26</v>
      </c>
      <c r="V40" s="63"/>
      <c r="W40" s="63"/>
    </row>
    <row r="41" customFormat="false" ht="11.25" hidden="false" customHeight="true" outlineLevel="0" collapsed="false">
      <c r="A41" s="64" t="s">
        <v>48</v>
      </c>
      <c r="B41" s="65"/>
      <c r="C41" s="66"/>
      <c r="D41" s="41"/>
      <c r="E41" s="67" t="n">
        <v>2426</v>
      </c>
      <c r="F41" s="68" t="n">
        <v>1.17092288608841</v>
      </c>
      <c r="G41" s="68" t="n">
        <v>-25.8557457212714</v>
      </c>
      <c r="H41" s="69" t="n">
        <v>2247</v>
      </c>
      <c r="I41" s="70" t="n">
        <v>179</v>
      </c>
      <c r="J41" s="24"/>
      <c r="K41" s="67" t="n">
        <v>1688295.6</v>
      </c>
      <c r="L41" s="68" t="n">
        <v>1.50187279346252</v>
      </c>
      <c r="M41" s="68" t="n">
        <v>-21.050657944853</v>
      </c>
      <c r="N41" s="69" t="n">
        <v>1634180.4</v>
      </c>
      <c r="O41" s="70" t="n">
        <v>54115.2</v>
      </c>
      <c r="P41" s="24"/>
      <c r="Q41" s="71" t="n">
        <v>695.917394888706</v>
      </c>
      <c r="R41" s="68" t="n">
        <v>727.272096128171</v>
      </c>
      <c r="S41" s="72" t="n">
        <v>302.319553072626</v>
      </c>
      <c r="T41" s="41"/>
      <c r="U41" s="73" t="n">
        <v>38</v>
      </c>
      <c r="V41" s="63"/>
      <c r="W41" s="63"/>
    </row>
    <row r="42" customFormat="false" ht="10.5" hidden="false" customHeight="true" outlineLevel="0" collapsed="false">
      <c r="A42" s="41" t="s">
        <v>49</v>
      </c>
      <c r="C42" s="11"/>
      <c r="G42" s="74"/>
      <c r="H42" s="11"/>
      <c r="U42" s="75"/>
    </row>
    <row r="43" s="11" customFormat="true" ht="10.5" hidden="false" customHeight="true" outlineLevel="0" collapsed="false">
      <c r="A43" s="41"/>
      <c r="B43" s="41"/>
      <c r="C43" s="41"/>
      <c r="D43" s="1"/>
      <c r="E43" s="1"/>
      <c r="F43" s="76"/>
      <c r="G43" s="1"/>
      <c r="H43" s="1"/>
      <c r="I43" s="1"/>
      <c r="J43" s="76"/>
      <c r="K43" s="1"/>
      <c r="L43" s="1"/>
      <c r="M43" s="1"/>
      <c r="N43" s="77"/>
      <c r="O43" s="1"/>
      <c r="P43" s="1"/>
      <c r="Q43" s="1"/>
      <c r="R43" s="1"/>
      <c r="S43" s="1"/>
      <c r="T43" s="1"/>
      <c r="U43" s="1"/>
      <c r="V43" s="1"/>
      <c r="W43" s="1"/>
    </row>
  </sheetData>
  <mergeCells count="16">
    <mergeCell ref="C3:L3"/>
    <mergeCell ref="A5:C7"/>
    <mergeCell ref="E5:I5"/>
    <mergeCell ref="K5:O5"/>
    <mergeCell ref="Q5:S5"/>
    <mergeCell ref="U5:U7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78" width="9.85"/>
    <col collapsed="false" customWidth="false" hidden="false" outlineLevel="0" max="13" min="13" style="78" width="9.14"/>
    <col collapsed="false" customWidth="true" hidden="false" outlineLevel="0" max="14" min="14" style="78" width="16.28"/>
    <col collapsed="false" customWidth="false" hidden="false" outlineLevel="0" max="15" min="15" style="78" width="9.14"/>
    <col collapsed="false" customWidth="true" hidden="false" outlineLevel="0" max="16" min="16" style="78" width="10.71"/>
    <col collapsed="false" customWidth="true" hidden="false" outlineLevel="0" max="17" min="17" style="78" width="10.41"/>
    <col collapsed="false" customWidth="true" hidden="false" outlineLevel="0" max="18" min="18" style="78" width="9.56"/>
    <col collapsed="false" customWidth="false" hidden="false" outlineLevel="0" max="257" min="19" style="78" width="9.14"/>
  </cols>
  <sheetData>
    <row r="1" s="5" customFormat="true" ht="16.5" hidden="false" customHeight="true" outlineLevel="0" collapsed="false">
      <c r="A1" s="3" t="s">
        <v>0</v>
      </c>
      <c r="B1" s="79"/>
      <c r="C1" s="79"/>
      <c r="L1" s="7" t="s">
        <v>1</v>
      </c>
    </row>
    <row r="2" customFormat="false" ht="9" hidden="false" customHeight="true" outlineLevel="0" collapsed="false">
      <c r="A2" s="79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1"/>
      <c r="O2" s="5"/>
      <c r="P2" s="5"/>
      <c r="Q2" s="11"/>
    </row>
    <row r="3" s="11" customFormat="true" ht="11.45" hidden="false" customHeight="true" outlineLevel="0" collapsed="false">
      <c r="A3" s="18"/>
    </row>
    <row r="4" customFormat="false" ht="11.45" hidden="false" customHeight="true" outlineLevel="0" collapsed="false">
      <c r="A4" s="79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80" t="s">
        <v>50</v>
      </c>
      <c r="O4" s="81" t="n">
        <v>55</v>
      </c>
      <c r="P4" s="5"/>
      <c r="Q4" s="82" t="s">
        <v>5</v>
      </c>
      <c r="R4" s="83" t="s">
        <v>51</v>
      </c>
    </row>
    <row r="5" customFormat="false" ht="11.45" hidden="false" customHeight="true" outlineLevel="0" collapsed="false">
      <c r="A5" s="79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80" t="s">
        <v>52</v>
      </c>
      <c r="O5" s="81" t="n">
        <v>54</v>
      </c>
      <c r="P5" s="5" t="s">
        <v>53</v>
      </c>
      <c r="Q5" s="84" t="n">
        <v>8030</v>
      </c>
      <c r="R5" s="84" t="n">
        <v>3266075.4</v>
      </c>
    </row>
    <row r="6" customFormat="false" ht="11.45" hidden="false" customHeight="true" outlineLevel="0" collapsed="false">
      <c r="A6" s="79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80" t="s">
        <v>54</v>
      </c>
      <c r="O6" s="81" t="n">
        <v>51</v>
      </c>
      <c r="P6" s="5" t="s">
        <v>55</v>
      </c>
      <c r="Q6" s="84" t="n">
        <v>34930</v>
      </c>
      <c r="R6" s="84" t="n">
        <v>12907548.6</v>
      </c>
    </row>
    <row r="7" customFormat="false" ht="11.45" hidden="false" customHeight="true" outlineLevel="0" collapsed="false">
      <c r="A7" s="79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80" t="s">
        <v>56</v>
      </c>
      <c r="O7" s="81" t="n">
        <v>46</v>
      </c>
      <c r="P7" s="5" t="s">
        <v>57</v>
      </c>
      <c r="Q7" s="84" t="n">
        <v>100813</v>
      </c>
      <c r="R7" s="84" t="n">
        <v>63956155.5</v>
      </c>
    </row>
    <row r="8" customFormat="false" ht="11.45" hidden="false" customHeight="true" outlineLevel="0" collapsed="false">
      <c r="A8" s="79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80" t="s">
        <v>58</v>
      </c>
      <c r="O8" s="81" t="n">
        <v>42</v>
      </c>
      <c r="P8" s="5" t="s">
        <v>59</v>
      </c>
      <c r="Q8" s="84" t="n">
        <v>47844</v>
      </c>
      <c r="R8" s="84" t="n">
        <v>24807192</v>
      </c>
    </row>
    <row r="9" customFormat="false" ht="11.45" hidden="false" customHeight="true" outlineLevel="0" collapsed="false">
      <c r="A9" s="79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 t="s">
        <v>60</v>
      </c>
      <c r="O9" s="81" t="n">
        <v>38</v>
      </c>
      <c r="P9" s="5" t="s">
        <v>61</v>
      </c>
      <c r="Q9" s="84" t="n">
        <v>15570</v>
      </c>
      <c r="R9" s="84" t="n">
        <v>7475718</v>
      </c>
    </row>
    <row r="10" customFormat="false" ht="11.45" hidden="false" customHeight="true" outlineLevel="0" collapsed="false">
      <c r="A10" s="79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80" t="s">
        <v>62</v>
      </c>
      <c r="O10" s="81" t="n">
        <v>37</v>
      </c>
    </row>
    <row r="11" customFormat="false" ht="11.45" hidden="false" customHeight="true" outlineLevel="0" collapsed="false">
      <c r="A11" s="79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80" t="s">
        <v>63</v>
      </c>
      <c r="O11" s="81" t="n">
        <v>34</v>
      </c>
    </row>
    <row r="12" customFormat="false" ht="11.45" hidden="false" customHeight="true" outlineLevel="0" collapsed="false">
      <c r="A12" s="79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80" t="s">
        <v>64</v>
      </c>
      <c r="O12" s="81" t="n">
        <v>33</v>
      </c>
    </row>
    <row r="13" customFormat="false" ht="11.45" hidden="false" customHeight="true" outlineLevel="0" collapsed="false">
      <c r="A13" s="79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80" t="s">
        <v>65</v>
      </c>
      <c r="O13" s="81" t="n">
        <v>31</v>
      </c>
    </row>
    <row r="14" customFormat="false" ht="11.45" hidden="false" customHeight="true" outlineLevel="0" collapsed="false">
      <c r="A14" s="79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80" t="s">
        <v>66</v>
      </c>
      <c r="O14" s="81" t="n">
        <v>31</v>
      </c>
    </row>
    <row r="15" customFormat="false" ht="11.45" hidden="false" customHeight="true" outlineLevel="0" collapsed="false">
      <c r="A15" s="79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80" t="s">
        <v>67</v>
      </c>
      <c r="O15" s="81" t="n">
        <v>30</v>
      </c>
    </row>
    <row r="16" customFormat="false" ht="11.45" hidden="false" customHeight="true" outlineLevel="0" collapsed="false">
      <c r="A16" s="79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80" t="s">
        <v>68</v>
      </c>
      <c r="O16" s="81" t="n">
        <v>27</v>
      </c>
    </row>
    <row r="17" customFormat="false" ht="11.45" hidden="false" customHeight="true" outlineLevel="0" collapsed="false">
      <c r="A17" s="79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80" t="s">
        <v>69</v>
      </c>
      <c r="O17" s="81" t="n">
        <v>26</v>
      </c>
    </row>
    <row r="18" customFormat="false" ht="11.45" hidden="false" customHeight="true" outlineLevel="0" collapsed="false">
      <c r="A18" s="79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80" t="s">
        <v>70</v>
      </c>
      <c r="O18" s="81" t="n">
        <v>26</v>
      </c>
    </row>
    <row r="19" customFormat="false" ht="11.45" hidden="false" customHeight="true" outlineLevel="0" collapsed="false">
      <c r="A19" s="79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80" t="s">
        <v>71</v>
      </c>
      <c r="O19" s="81" t="n">
        <v>25</v>
      </c>
    </row>
    <row r="20" customFormat="false" ht="11.45" hidden="false" customHeight="true" outlineLevel="0" collapsed="false">
      <c r="A20" s="79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80" t="s">
        <v>72</v>
      </c>
      <c r="O20" s="81" t="n">
        <v>23</v>
      </c>
    </row>
    <row r="21" customFormat="false" ht="11.45" hidden="false" customHeight="true" outlineLevel="0" collapsed="false">
      <c r="A21" s="79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80" t="s">
        <v>73</v>
      </c>
      <c r="O21" s="81" t="n">
        <v>22</v>
      </c>
    </row>
    <row r="22" customFormat="false" ht="11.45" hidden="false" customHeight="true" outlineLevel="0" collapsed="false">
      <c r="A22" s="79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80" t="s">
        <v>74</v>
      </c>
      <c r="O22" s="81" t="n">
        <v>22</v>
      </c>
    </row>
    <row r="23" customFormat="false" ht="11.45" hidden="false" customHeight="true" outlineLevel="0" collapsed="false">
      <c r="A23" s="79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80" t="s">
        <v>75</v>
      </c>
      <c r="O23" s="81" t="n">
        <v>21</v>
      </c>
    </row>
    <row r="24" customFormat="false" ht="11.45" hidden="false" customHeight="true" outlineLevel="0" collapsed="false">
      <c r="A24" s="79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80" t="s">
        <v>76</v>
      </c>
      <c r="O24" s="81" t="n">
        <v>20</v>
      </c>
    </row>
    <row r="25" customFormat="false" ht="11.45" hidden="false" customHeight="true" outlineLevel="0" collapsed="false">
      <c r="A25" s="79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80" t="s">
        <v>77</v>
      </c>
      <c r="O25" s="81" t="n">
        <v>20</v>
      </c>
    </row>
    <row r="26" customFormat="false" ht="11.45" hidden="false" customHeight="true" outlineLevel="0" collapsed="false">
      <c r="A26" s="79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80" t="s">
        <v>78</v>
      </c>
      <c r="O26" s="81" t="n">
        <v>16</v>
      </c>
    </row>
    <row r="27" customFormat="false" ht="11.45" hidden="false" customHeight="true" outlineLevel="0" collapsed="false">
      <c r="A27" s="79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80" t="s">
        <v>79</v>
      </c>
      <c r="O27" s="81" t="n">
        <v>16</v>
      </c>
    </row>
    <row r="28" customFormat="false" ht="11.45" hidden="false" customHeight="true" outlineLevel="0" collapsed="false">
      <c r="A28" s="79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80" t="s">
        <v>80</v>
      </c>
      <c r="O28" s="81" t="n">
        <v>14</v>
      </c>
    </row>
    <row r="29" customFormat="false" ht="11.45" hidden="false" customHeight="true" outlineLevel="0" collapsed="false">
      <c r="A29" s="79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80" t="s">
        <v>81</v>
      </c>
      <c r="O29" s="81" t="n">
        <v>9</v>
      </c>
    </row>
    <row r="30" customFormat="false" ht="11.45" hidden="false" customHeight="true" outlineLevel="0" collapsed="false">
      <c r="A30" s="79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0" t="s">
        <v>82</v>
      </c>
      <c r="O30" s="81" t="n">
        <v>8</v>
      </c>
    </row>
    <row r="31" customFormat="false" ht="11.45" hidden="false" customHeight="true" outlineLevel="0" collapsed="false">
      <c r="A31" s="79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1.45" hidden="false" customHeight="true" outlineLevel="0" collapsed="false">
      <c r="A32" s="79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Q32" s="5"/>
    </row>
    <row r="33" customFormat="false" ht="11.45" hidden="false" customHeight="true" outlineLevel="0" collapsed="false">
      <c r="A33" s="79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Q33" s="5"/>
    </row>
    <row r="34" customFormat="false" ht="11.45" hidden="false" customHeight="true" outlineLevel="0" collapsed="false">
      <c r="A34" s="79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Q34" s="5"/>
    </row>
    <row r="35" customFormat="false" ht="11.45" hidden="false" customHeight="true" outlineLevel="0" collapsed="false">
      <c r="A35" s="79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Q35" s="5"/>
    </row>
    <row r="36" customFormat="false" ht="11.45" hidden="false" customHeight="true" outlineLevel="0" collapsed="false">
      <c r="A36" s="79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Q36" s="5"/>
    </row>
    <row r="37" customFormat="false" ht="11.45" hidden="false" customHeight="true" outlineLevel="0" collapsed="false">
      <c r="A37" s="79"/>
      <c r="B37" s="5"/>
      <c r="C37" s="5"/>
      <c r="D37" s="5"/>
      <c r="E37" s="5"/>
      <c r="F37" s="5"/>
      <c r="G37" s="5"/>
      <c r="H37" s="5"/>
      <c r="I37" s="5"/>
      <c r="J37" s="85"/>
      <c r="K37" s="5"/>
      <c r="L37" s="5"/>
      <c r="M37" s="5"/>
      <c r="Q37" s="5"/>
    </row>
    <row r="38" customFormat="false" ht="11.45" hidden="false" customHeight="true" outlineLevel="0" collapsed="false">
      <c r="A38" s="79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1.45" hidden="false" customHeight="true" outlineLevel="0" collapsed="false">
      <c r="A39" s="79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1.45" hidden="false" customHeight="true" outlineLevel="0" collapsed="false">
      <c r="A40" s="79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1.45" hidden="false" customHeight="true" outlineLevel="0" collapsed="false">
      <c r="A41" s="79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1.45" hidden="false" customHeight="true" outlineLevel="0" collapsed="false">
      <c r="A42" s="79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1.45" hidden="false" customHeight="true" outlineLevel="0" collapsed="false">
      <c r="A43" s="79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1.45" hidden="false" customHeight="true" outlineLevel="0" collapsed="false">
      <c r="A44" s="79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1.45" hidden="false" customHeight="true" outlineLevel="0" collapsed="false">
      <c r="A45" s="79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0.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8-18T13:14:52Z</cp:lastPrinted>
  <dcterms:modified xsi:type="dcterms:W3CDTF">2005-08-18T13:18:30Z</dcterms:modified>
  <cp:revision>0</cp:revision>
  <dc:subject>Maio/96</dc:subject>
  <dc:title>Boletim Estatístico da Previdência Social</dc:title>
</cp:coreProperties>
</file>