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Boletim Estatístico da Previdência Social - Vol. 10 Nº 07</t>
  </si>
  <si>
    <t xml:space="preserve">Julho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85911342403913</c:v>
                </c:pt>
                <c:pt idx="1">
                  <c:v>0.340911655903191</c:v>
                </c:pt>
                <c:pt idx="2">
                  <c:v>0.330378080130416</c:v>
                </c:pt>
                <c:pt idx="3">
                  <c:v>0.142084143206471</c:v>
                </c:pt>
                <c:pt idx="4">
                  <c:v>0.0715656153990846</c:v>
                </c:pt>
                <c:pt idx="5">
                  <c:v>0.0429431312307982</c:v>
                </c:pt>
                <c:pt idx="6">
                  <c:v>0.0692582607060004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39008742688219</c:v>
                </c:pt>
                <c:pt idx="1">
                  <c:v>0.981130888735141</c:v>
                </c:pt>
                <c:pt idx="2">
                  <c:v>0.0127052015850053</c:v>
                </c:pt>
                <c:pt idx="3">
                  <c:v>0.00287229804809527</c:v>
                </c:pt>
                <c:pt idx="4">
                  <c:v>0.000649936054678491</c:v>
                </c:pt>
                <c:pt idx="5">
                  <c:v>0.000167725433465417</c:v>
                </c:pt>
                <c:pt idx="6">
                  <c:v>8.38627167327086E-005</c:v>
                </c:pt>
              </c:numCache>
            </c:numRef>
          </c:val>
        </c:ser>
        <c:gapWidth val="150"/>
        <c:shape val="box"/>
        <c:axId val="84622695"/>
        <c:axId val="86994055"/>
        <c:axId val="0"/>
      </c:bar3DChart>
      <c:catAx>
        <c:axId val="8462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055"/>
        <c:crossesAt val="0"/>
        <c:auto val="1"/>
        <c:lblAlgn val="ctr"/>
        <c:lblOffset val="100"/>
        <c:noMultiLvlLbl val="0"/>
      </c:catAx>
      <c:valAx>
        <c:axId val="86994055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9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10156185309614</c:v>
                </c:pt>
                <c:pt idx="1">
                  <c:v>0.166520044887155</c:v>
                </c:pt>
                <c:pt idx="2">
                  <c:v>0.23448584496775</c:v>
                </c:pt>
                <c:pt idx="3">
                  <c:v>0.168652553160809</c:v>
                </c:pt>
                <c:pt idx="4">
                  <c:v>0.120745784883267</c:v>
                </c:pt>
                <c:pt idx="5">
                  <c:v>0.0936511433664359</c:v>
                </c:pt>
                <c:pt idx="6">
                  <c:v>0.214929010203622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32945377806335</c:v>
                </c:pt>
                <c:pt idx="1">
                  <c:v>0.971099310898616</c:v>
                </c:pt>
                <c:pt idx="2">
                  <c:v>0.01744237297435</c:v>
                </c:pt>
                <c:pt idx="3">
                  <c:v>0.00677254458191868</c:v>
                </c:pt>
                <c:pt idx="4">
                  <c:v>0.00213609891371844</c:v>
                </c:pt>
                <c:pt idx="5">
                  <c:v>0.00072870319468162</c:v>
                </c:pt>
                <c:pt idx="6">
                  <c:v>0.000491515658652149</c:v>
                </c:pt>
              </c:numCache>
            </c:numRef>
          </c:val>
        </c:ser>
        <c:gapWidth val="150"/>
        <c:shape val="box"/>
        <c:axId val="5988189"/>
        <c:axId val="16616621"/>
        <c:axId val="0"/>
      </c:bar3DChart>
      <c:catAx>
        <c:axId val="598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21"/>
        <c:crossesAt val="0"/>
        <c:auto val="1"/>
        <c:lblAlgn val="ctr"/>
        <c:lblOffset val="100"/>
        <c:noMultiLvlLbl val="0"/>
      </c:catAx>
      <c:valAx>
        <c:axId val="16616621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8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159490</v>
      </c>
      <c r="F9" s="26" t="n">
        <v>144972</v>
      </c>
      <c r="G9" s="26" t="n">
        <v>14507</v>
      </c>
      <c r="H9" s="26" t="n">
        <v>11</v>
      </c>
      <c r="I9" s="26" t="n">
        <v>97955774.7</v>
      </c>
      <c r="J9" s="26" t="n">
        <v>93576691.5</v>
      </c>
      <c r="K9" s="26" t="n">
        <v>4359600</v>
      </c>
      <c r="L9" s="27" t="n">
        <v>19483.2</v>
      </c>
      <c r="M9" s="28"/>
      <c r="N9" s="25" t="n">
        <v>47697</v>
      </c>
      <c r="O9" s="26" t="n">
        <v>47696</v>
      </c>
      <c r="P9" s="26" t="n">
        <v>1</v>
      </c>
      <c r="Q9" s="26" t="n">
        <v>14456914.8</v>
      </c>
      <c r="R9" s="26" t="n">
        <v>14456614.8</v>
      </c>
      <c r="S9" s="27" t="n">
        <v>30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456</v>
      </c>
      <c r="F10" s="31" t="n">
        <v>456</v>
      </c>
      <c r="G10" s="31" t="s">
        <v>15</v>
      </c>
      <c r="H10" s="31" t="s">
        <v>15</v>
      </c>
      <c r="I10" s="31" t="n">
        <v>99485.7</v>
      </c>
      <c r="J10" s="31" t="n">
        <v>99485.7</v>
      </c>
      <c r="K10" s="31" t="s">
        <v>15</v>
      </c>
      <c r="L10" s="32" t="s">
        <v>15</v>
      </c>
      <c r="M10" s="28"/>
      <c r="N10" s="30" t="n">
        <v>114</v>
      </c>
      <c r="O10" s="31" t="n">
        <v>114</v>
      </c>
      <c r="P10" s="31" t="s">
        <v>15</v>
      </c>
      <c r="Q10" s="31" t="n">
        <v>19219.8</v>
      </c>
      <c r="R10" s="31" t="n">
        <v>19219.8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54372</v>
      </c>
      <c r="F11" s="31" t="n">
        <v>39885</v>
      </c>
      <c r="G11" s="31" t="n">
        <v>14482</v>
      </c>
      <c r="H11" s="31" t="n">
        <v>5</v>
      </c>
      <c r="I11" s="31" t="n">
        <v>16311600</v>
      </c>
      <c r="J11" s="31" t="n">
        <v>11965500</v>
      </c>
      <c r="K11" s="31" t="n">
        <v>4344600</v>
      </c>
      <c r="L11" s="32" t="n">
        <v>1500</v>
      </c>
      <c r="M11" s="28"/>
      <c r="N11" s="30" t="n">
        <v>46797</v>
      </c>
      <c r="O11" s="31" t="n">
        <v>46796</v>
      </c>
      <c r="P11" s="31" t="n">
        <v>1</v>
      </c>
      <c r="Q11" s="31" t="n">
        <v>14039100</v>
      </c>
      <c r="R11" s="31" t="n">
        <v>14038800</v>
      </c>
      <c r="S11" s="32" t="n">
        <v>30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52692</v>
      </c>
      <c r="F12" s="31" t="n">
        <v>52667</v>
      </c>
      <c r="G12" s="31" t="n">
        <v>25</v>
      </c>
      <c r="H12" s="31" t="s">
        <v>15</v>
      </c>
      <c r="I12" s="31" t="n">
        <v>22969242.6</v>
      </c>
      <c r="J12" s="31" t="n">
        <v>22954242.6</v>
      </c>
      <c r="K12" s="31" t="n">
        <v>15000</v>
      </c>
      <c r="L12" s="32" t="s">
        <v>15</v>
      </c>
      <c r="M12" s="28"/>
      <c r="N12" s="30" t="n">
        <v>606</v>
      </c>
      <c r="O12" s="31" t="n">
        <v>606</v>
      </c>
      <c r="P12" s="31" t="s">
        <v>15</v>
      </c>
      <c r="Q12" s="31" t="n">
        <v>252162.9</v>
      </c>
      <c r="R12" s="31" t="n">
        <v>252162.9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22661</v>
      </c>
      <c r="F13" s="31" t="n">
        <v>22660</v>
      </c>
      <c r="G13" s="31" t="s">
        <v>15</v>
      </c>
      <c r="H13" s="31" t="n">
        <v>1</v>
      </c>
      <c r="I13" s="31" t="n">
        <v>16520491.5</v>
      </c>
      <c r="J13" s="31" t="n">
        <v>16519797.6</v>
      </c>
      <c r="K13" s="31" t="s">
        <v>15</v>
      </c>
      <c r="L13" s="32" t="n">
        <v>693.9</v>
      </c>
      <c r="M13" s="28"/>
      <c r="N13" s="30" t="n">
        <v>137</v>
      </c>
      <c r="O13" s="31" t="n">
        <v>137</v>
      </c>
      <c r="P13" s="31" t="s">
        <v>15</v>
      </c>
      <c r="Q13" s="31" t="n">
        <v>97910.1</v>
      </c>
      <c r="R13" s="31" t="n">
        <v>97910.1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1414</v>
      </c>
      <c r="F14" s="31" t="n">
        <v>11412</v>
      </c>
      <c r="G14" s="31" t="s">
        <v>15</v>
      </c>
      <c r="H14" s="31" t="n">
        <v>2</v>
      </c>
      <c r="I14" s="31" t="n">
        <v>11827746.9</v>
      </c>
      <c r="J14" s="31" t="n">
        <v>11825703.3</v>
      </c>
      <c r="K14" s="31" t="s">
        <v>15</v>
      </c>
      <c r="L14" s="32" t="n">
        <v>2043.6</v>
      </c>
      <c r="M14" s="28"/>
      <c r="N14" s="30" t="n">
        <v>31</v>
      </c>
      <c r="O14" s="31" t="n">
        <v>31</v>
      </c>
      <c r="P14" s="31" t="s">
        <v>15</v>
      </c>
      <c r="Q14" s="31" t="n">
        <v>30881.4</v>
      </c>
      <c r="R14" s="31" t="n">
        <v>30881.4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6849</v>
      </c>
      <c r="F15" s="31" t="n">
        <v>6849</v>
      </c>
      <c r="G15" s="31" t="s">
        <v>15</v>
      </c>
      <c r="H15" s="31" t="s">
        <v>15</v>
      </c>
      <c r="I15" s="31" t="n">
        <v>9173670.3</v>
      </c>
      <c r="J15" s="31" t="n">
        <v>9173670.3</v>
      </c>
      <c r="K15" s="31" t="s">
        <v>15</v>
      </c>
      <c r="L15" s="32" t="s">
        <v>15</v>
      </c>
      <c r="M15" s="28"/>
      <c r="N15" s="30" t="n">
        <v>8</v>
      </c>
      <c r="O15" s="31" t="n">
        <v>8</v>
      </c>
      <c r="P15" s="31" t="s">
        <v>15</v>
      </c>
      <c r="Q15" s="31" t="n">
        <v>10534.8</v>
      </c>
      <c r="R15" s="31" t="n">
        <v>10534.8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4427</v>
      </c>
      <c r="F16" s="31" t="n">
        <v>4427</v>
      </c>
      <c r="G16" s="31" t="s">
        <v>15</v>
      </c>
      <c r="H16" s="31" t="s">
        <v>15</v>
      </c>
      <c r="I16" s="31" t="n">
        <v>7262809.2</v>
      </c>
      <c r="J16" s="31" t="n">
        <v>7262809.2</v>
      </c>
      <c r="K16" s="31" t="s">
        <v>15</v>
      </c>
      <c r="L16" s="32" t="s">
        <v>15</v>
      </c>
      <c r="M16" s="28"/>
      <c r="N16" s="30" t="n">
        <v>3</v>
      </c>
      <c r="O16" s="31" t="n">
        <v>3</v>
      </c>
      <c r="P16" s="31" t="s">
        <v>15</v>
      </c>
      <c r="Q16" s="31" t="n">
        <v>5069.4</v>
      </c>
      <c r="R16" s="31" t="n">
        <v>5069.4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4565</v>
      </c>
      <c r="F17" s="31" t="n">
        <v>4563</v>
      </c>
      <c r="G17" s="31" t="s">
        <v>15</v>
      </c>
      <c r="H17" s="31" t="n">
        <v>2</v>
      </c>
      <c r="I17" s="31" t="n">
        <v>9009719.1</v>
      </c>
      <c r="J17" s="31" t="n">
        <v>9005965.8</v>
      </c>
      <c r="K17" s="31" t="s">
        <v>15</v>
      </c>
      <c r="L17" s="32" t="n">
        <v>3753.3</v>
      </c>
      <c r="M17" s="28"/>
      <c r="N17" s="30" t="n">
        <v>1</v>
      </c>
      <c r="O17" s="31" t="n">
        <v>1</v>
      </c>
      <c r="P17" s="31" t="s">
        <v>15</v>
      </c>
      <c r="Q17" s="31" t="n">
        <v>2036.4</v>
      </c>
      <c r="R17" s="31" t="n">
        <v>2036.4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1699</v>
      </c>
      <c r="F18" s="31" t="n">
        <v>1699</v>
      </c>
      <c r="G18" s="31" t="s">
        <v>15</v>
      </c>
      <c r="H18" s="31" t="s">
        <v>15</v>
      </c>
      <c r="I18" s="31" t="n">
        <v>3825334.8</v>
      </c>
      <c r="J18" s="31" t="n">
        <v>3825334.8</v>
      </c>
      <c r="K18" s="31" t="s">
        <v>15</v>
      </c>
      <c r="L18" s="32" t="s">
        <v>15</v>
      </c>
      <c r="M18" s="28"/>
      <c r="N18" s="30" t="s">
        <v>15</v>
      </c>
      <c r="O18" s="31" t="s">
        <v>15</v>
      </c>
      <c r="P18" s="31" t="s">
        <v>15</v>
      </c>
      <c r="Q18" s="31" t="s">
        <v>15</v>
      </c>
      <c r="R18" s="31" t="s">
        <v>15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297</v>
      </c>
      <c r="F19" s="31" t="n">
        <v>297</v>
      </c>
      <c r="G19" s="31" t="s">
        <v>15</v>
      </c>
      <c r="H19" s="31" t="s">
        <v>15</v>
      </c>
      <c r="I19" s="31" t="n">
        <v>753667.2</v>
      </c>
      <c r="J19" s="31" t="n">
        <v>753667.2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1" t="s">
        <v>15</v>
      </c>
      <c r="R19" s="31" t="s">
        <v>15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45</v>
      </c>
      <c r="F20" s="31" t="n">
        <v>45</v>
      </c>
      <c r="G20" s="31" t="s">
        <v>15</v>
      </c>
      <c r="H20" s="31" t="s">
        <v>15</v>
      </c>
      <c r="I20" s="31" t="n">
        <v>128266.2</v>
      </c>
      <c r="J20" s="31" t="n">
        <v>128266.2</v>
      </c>
      <c r="K20" s="31" t="s">
        <v>15</v>
      </c>
      <c r="L20" s="32" t="s">
        <v>15</v>
      </c>
      <c r="M20" s="28"/>
      <c r="N20" s="30" t="s">
        <v>15</v>
      </c>
      <c r="O20" s="31" t="s">
        <v>15</v>
      </c>
      <c r="P20" s="31" t="s">
        <v>15</v>
      </c>
      <c r="Q20" s="31" t="s">
        <v>15</v>
      </c>
      <c r="R20" s="31" t="s">
        <v>15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0</v>
      </c>
      <c r="F21" s="31" t="n">
        <v>10</v>
      </c>
      <c r="G21" s="31" t="s">
        <v>15</v>
      </c>
      <c r="H21" s="31" t="s">
        <v>15</v>
      </c>
      <c r="I21" s="31" t="n">
        <v>40500.9</v>
      </c>
      <c r="J21" s="31" t="n">
        <v>40500.9</v>
      </c>
      <c r="K21" s="31" t="s">
        <v>15</v>
      </c>
      <c r="L21" s="32" t="s">
        <v>15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s">
        <v>15</v>
      </c>
      <c r="F22" s="31" t="s">
        <v>15</v>
      </c>
      <c r="G22" s="31" t="s">
        <v>15</v>
      </c>
      <c r="H22" s="31" t="s">
        <v>15</v>
      </c>
      <c r="I22" s="31" t="s">
        <v>15</v>
      </c>
      <c r="J22" s="31" t="s">
        <v>15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2</v>
      </c>
      <c r="F23" s="31" t="n">
        <v>1</v>
      </c>
      <c r="G23" s="31" t="s">
        <v>15</v>
      </c>
      <c r="H23" s="31" t="n">
        <v>1</v>
      </c>
      <c r="I23" s="31" t="n">
        <v>20946.3</v>
      </c>
      <c r="J23" s="31" t="n">
        <v>9453.9</v>
      </c>
      <c r="K23" s="31" t="s">
        <v>15</v>
      </c>
      <c r="L23" s="32" t="n">
        <v>11492.4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1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5</v>
      </c>
      <c r="H24" s="31" t="s">
        <v>15</v>
      </c>
      <c r="I24" s="31" t="n">
        <v>12294</v>
      </c>
      <c r="J24" s="31" t="n">
        <v>12294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1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1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1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1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1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1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5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1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4</v>
      </c>
      <c r="K7" s="61" t="n">
        <v>0.00285911342403913</v>
      </c>
      <c r="L7" s="61" t="n">
        <v>0.00239008742688219</v>
      </c>
      <c r="M7" s="15" t="s">
        <v>14</v>
      </c>
      <c r="N7" s="61" t="n">
        <v>0.0010156185309614</v>
      </c>
      <c r="O7" s="61" t="n">
        <v>0.00132945377806335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40911655903191</v>
      </c>
      <c r="L8" s="61" t="n">
        <v>0.981130888735141</v>
      </c>
      <c r="M8" s="15" t="s">
        <v>16</v>
      </c>
      <c r="N8" s="61" t="n">
        <v>0.166520044887155</v>
      </c>
      <c r="O8" s="61" t="n">
        <v>0.971099310898616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30378080130416</v>
      </c>
      <c r="L9" s="61" t="n">
        <v>0.0127052015850053</v>
      </c>
      <c r="M9" s="15" t="s">
        <v>17</v>
      </c>
      <c r="N9" s="61" t="n">
        <v>0.23448584496775</v>
      </c>
      <c r="O9" s="61" t="n">
        <v>0.01744237297435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42084143206471</v>
      </c>
      <c r="L10" s="61" t="n">
        <v>0.00287229804809527</v>
      </c>
      <c r="M10" s="15" t="s">
        <v>18</v>
      </c>
      <c r="N10" s="61" t="n">
        <v>0.168652553160809</v>
      </c>
      <c r="O10" s="61" t="n">
        <v>0.00677254458191868</v>
      </c>
    </row>
    <row r="11" customFormat="false" ht="13.5" hidden="false" customHeight="true" outlineLevel="0" collapsed="false">
      <c r="J11" s="15" t="s">
        <v>19</v>
      </c>
      <c r="K11" s="61" t="n">
        <v>0.0715656153990846</v>
      </c>
      <c r="L11" s="61" t="n">
        <v>0.000649936054678491</v>
      </c>
      <c r="M11" s="15" t="s">
        <v>19</v>
      </c>
      <c r="N11" s="61" t="n">
        <v>0.120745784883267</v>
      </c>
      <c r="O11" s="61" t="n">
        <v>0.00213609891371844</v>
      </c>
    </row>
    <row r="12" customFormat="false" ht="13.5" hidden="false" customHeight="true" outlineLevel="0" collapsed="false">
      <c r="J12" s="15" t="s">
        <v>20</v>
      </c>
      <c r="K12" s="61" t="n">
        <v>0.0429431312307982</v>
      </c>
      <c r="L12" s="61" t="n">
        <v>0.000167725433465417</v>
      </c>
      <c r="M12" s="15" t="s">
        <v>20</v>
      </c>
      <c r="N12" s="61" t="n">
        <v>0.0936511433664359</v>
      </c>
      <c r="O12" s="61" t="n">
        <v>0.00072870319468162</v>
      </c>
    </row>
    <row r="13" customFormat="false" ht="13.5" hidden="false" customHeight="true" outlineLevel="0" collapsed="false">
      <c r="J13" s="62" t="s">
        <v>41</v>
      </c>
      <c r="K13" s="63" t="n">
        <v>0.0692582607060004</v>
      </c>
      <c r="L13" s="63" t="n">
        <v>8.38627167327086E-005</v>
      </c>
      <c r="M13" s="62" t="s">
        <v>41</v>
      </c>
      <c r="N13" s="61" t="n">
        <v>0.214929010203622</v>
      </c>
      <c r="O13" s="61" t="n">
        <v>0.000491515658652149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17:40Z</dcterms:modified>
  <cp:revision>0</cp:revision>
  <dc:subject>Maio/96</dc:subject>
  <dc:title>Boletim Estatístico da Previdência Social</dc:title>
</cp:coreProperties>
</file>