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03" sheetId="1" state="visible" r:id="rId2"/>
    <sheet name="Gráfico3" sheetId="2" state="visible" r:id="rId3"/>
  </sheets>
  <definedNames>
    <definedName function="false" hidden="false" localSheetId="0" name="_xlnm.Print_Area" vbProcedure="false">'03'!$A$1:$W$39</definedName>
    <definedName function="false" hidden="false" localSheetId="1" name="_xlnm.Print_Area" vbProcedure="false">Gráfico3!$A$1:$L$38</definedName>
    <definedName function="false" hidden="false" name="Ano" vbProcedure="false">#REF!</definedName>
    <definedName function="false" hidden="false" name="Conceitos" vbProcedure="false">#REF!</definedName>
    <definedName function="false" hidden="false" name="Fluxo_Resumido_do_Caixa" vbProcedure="false">#REF!</definedName>
    <definedName function="false" hidden="false" name="Fontes" vbProcedure="false">#REF!</definedName>
    <definedName function="false" hidden="false" name="Mes" vbProcedure="false">#REF!</definedName>
    <definedName function="false" hidden="false" name="N_Boletim" vbProcedure="false">#REF!</definedName>
    <definedName function="false" hidden="false" name="Outras_Informações" vbProcedure="false">#REF!</definedName>
    <definedName function="false" hidden="false" name="Ref_M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67">
  <si>
    <t xml:space="preserve">Boletim Estatístico da Previdência Social - Vol. 10 Nº 07</t>
  </si>
  <si>
    <t xml:space="preserve">Julho/2005</t>
  </si>
  <si>
    <t xml:space="preserve">03</t>
  </si>
  <si>
    <t xml:space="preserve">BENEFÍCIOS CONCEDIDOS, SEGUNDO OS GRUPOS DE ESPÉCIES</t>
  </si>
  <si>
    <t xml:space="preserve">     </t>
  </si>
  <si>
    <t xml:space="preserve">GRUPOS DE ESPÉCIES</t>
  </si>
  <si>
    <t xml:space="preserve">QUANTIDADE</t>
  </si>
  <si>
    <t xml:space="preserve">VALOR (R$)</t>
  </si>
  <si>
    <t xml:space="preserve">VALOR MÉDIO (R$)</t>
  </si>
  <si>
    <t xml:space="preserve">Total</t>
  </si>
  <si>
    <t xml:space="preserve">% do total</t>
  </si>
  <si>
    <t xml:space="preserve">% do grupo</t>
  </si>
  <si>
    <t xml:space="preserve">% do sub-grupo</t>
  </si>
  <si>
    <t xml:space="preserve">Variação em relação ao mês anterior (em %)</t>
  </si>
  <si>
    <t xml:space="preserve">Clientela</t>
  </si>
  <si>
    <t xml:space="preserve">Urbana</t>
  </si>
  <si>
    <t xml:space="preserve">Rural</t>
  </si>
  <si>
    <t xml:space="preserve">TOTAL</t>
  </si>
  <si>
    <t xml:space="preserve">BENEFÍCIOS DO RGPS</t>
  </si>
  <si>
    <t xml:space="preserve">Previdenciários</t>
  </si>
  <si>
    <t xml:space="preserve">Aposentadorias</t>
  </si>
  <si>
    <t xml:space="preserve">Idade</t>
  </si>
  <si>
    <t xml:space="preserve">Invalidez</t>
  </si>
  <si>
    <t xml:space="preserve">Tempo de Contribuição</t>
  </si>
  <si>
    <t xml:space="preserve">Pensões por Morte</t>
  </si>
  <si>
    <t xml:space="preserve">Auxílios</t>
  </si>
  <si>
    <t xml:space="preserve">Doença</t>
  </si>
  <si>
    <t xml:space="preserve">Acidente</t>
  </si>
  <si>
    <t xml:space="preserve">Reclusão</t>
  </si>
  <si>
    <t xml:space="preserve">Salário-Maternidade</t>
  </si>
  <si>
    <t xml:space="preserve">Acidentários</t>
  </si>
  <si>
    <t xml:space="preserve">Aposentadorias por Invalidez</t>
  </si>
  <si>
    <t xml:space="preserve">Pensão por Morte</t>
  </si>
  <si>
    <t xml:space="preserve">Auxílio-Doença</t>
  </si>
  <si>
    <t xml:space="preserve">Auxílio-Acidente</t>
  </si>
  <si>
    <t xml:space="preserve">Auxílio-Suplementar</t>
  </si>
  <si>
    <t xml:space="preserve">–</t>
  </si>
  <si>
    <t xml:space="preserve">BENEFÍCIOS ASSISTENCIAIS </t>
  </si>
  <si>
    <t xml:space="preserve">Amparos Assistenciais (LOAS)</t>
  </si>
  <si>
    <t xml:space="preserve">Idoso</t>
  </si>
  <si>
    <t xml:space="preserve">Portador de Deficiência</t>
  </si>
  <si>
    <t xml:space="preserve">Pensões Mensais Vitalícias</t>
  </si>
  <si>
    <t xml:space="preserve">Rendas Mensais Vitalícias</t>
  </si>
  <si>
    <r>
      <rPr>
        <b val="true"/>
        <sz val="8"/>
        <rFont val="Arial"/>
        <family val="2"/>
      </rPr>
      <t xml:space="preserve">ENCARGOS PREVIDENCIÁRIOS DA UNIÃO (EPU) </t>
    </r>
    <r>
      <rPr>
        <b val="true"/>
        <vertAlign val="superscript"/>
        <sz val="8"/>
        <rFont val="Arial"/>
        <family val="2"/>
      </rPr>
      <t xml:space="preserve">(1)</t>
    </r>
  </si>
  <si>
    <r>
      <rPr>
        <sz val="7"/>
        <rFont val="ARIAL"/>
        <family val="2"/>
      </rPr>
      <t xml:space="preserve">FONTE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ATAPREV, SUB, SINTESE.</t>
    </r>
  </si>
  <si>
    <t xml:space="preserve">(1) Inclui as espécies: 22 - Pensão por morte estatutária;  26 - Pensão Especial (Lei nº 593/48); 37 - Aposentadoria de extranumerário da União; 38 - Aposentadoria da extinta CAPIN; 56 - Pensão mensal vitalícia por síndrome de talidomida; </t>
  </si>
  <si>
    <t xml:space="preserve">58 - Aposentadoria excepcional de anistiado; 59 - Pensão por morte excepcional do anistiado; 76 - Salário-família estatutário da RFFSA; 89 - Pensão especial à vítima da hemodiálise Caruaru.  Não inclui os complementos de EPU.</t>
  </si>
  <si>
    <t xml:space="preserve">VALOR</t>
  </si>
  <si>
    <t xml:space="preserve">Auxílio-Doença Previdenciário</t>
  </si>
  <si>
    <t xml:space="preserve">Aposentadoria por Idade</t>
  </si>
  <si>
    <t xml:space="preserve">Aposentadoria por Invalidez Previdenciária</t>
  </si>
  <si>
    <t xml:space="preserve">Pensões por Morte Previdenciária</t>
  </si>
  <si>
    <t xml:space="preserve">Aposentadoria por Tempo de Contribuição</t>
  </si>
  <si>
    <t xml:space="preserve">Auxílio-Doença Acidentário</t>
  </si>
  <si>
    <t xml:space="preserve">Amparo Assistencial ao Idoso</t>
  </si>
  <si>
    <t xml:space="preserve">Amparo Assistencial ao Portador de Deficiência</t>
  </si>
  <si>
    <t xml:space="preserve">Outros</t>
  </si>
  <si>
    <t xml:space="preserve">Rendas Mensais Vitalícias por Idade</t>
  </si>
  <si>
    <t xml:space="preserve">Aposentadorias por Invalidez Acidentária</t>
  </si>
  <si>
    <t xml:space="preserve">Auxílio-Acidente Acidentário</t>
  </si>
  <si>
    <t xml:space="preserve">Auxílio-Reclusão</t>
  </si>
  <si>
    <t xml:space="preserve">Pensão por Morte Acidentária</t>
  </si>
  <si>
    <t xml:space="preserve">EPU</t>
  </si>
  <si>
    <t xml:space="preserve">Rendas Mensais Vitalícias por Invalidez</t>
  </si>
  <si>
    <t xml:space="preserve">Benefícios concedidos</t>
  </si>
  <si>
    <t xml:space="preserve">Quantidade</t>
  </si>
  <si>
    <t xml:space="preserve">Valor em R$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@"/>
    <numFmt numFmtId="167" formatCode="_(* #,##0.00_);_(* \(#,##0.00\);_(* \-??_);_(@_)"/>
    <numFmt numFmtId="168" formatCode="#,##0"/>
    <numFmt numFmtId="169" formatCode="#,##0.00"/>
    <numFmt numFmtId="170" formatCode="#,##0&quot;  &quot;"/>
    <numFmt numFmtId="171" formatCode="_(* #,##0_);_(* \(#,##0\);_(* \-??_);_(@_)"/>
    <numFmt numFmtId="172" formatCode="0.00"/>
    <numFmt numFmtId="173" formatCode="0.00%"/>
    <numFmt numFmtId="174" formatCode="_(* #,##0.0_);_(* \(#,##0.0\);_(* \-??_);_(@_)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vertAlign val="superscript"/>
      <sz val="8"/>
      <name val="Arial"/>
      <family val="2"/>
    </font>
    <font>
      <sz val="6"/>
      <name val="Arial"/>
      <family val="2"/>
    </font>
    <font>
      <b val="true"/>
      <sz val="7"/>
      <color rgb="FF000000"/>
      <name val="ARIAL"/>
      <family val="2"/>
    </font>
    <font>
      <sz val="7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0"/>
      </patternFill>
    </fill>
    <fill>
      <patternFill patternType="solid">
        <fgColor rgb="FFA0E0E0"/>
        <bgColor rgb="FFD9D9D9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0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DISTRIBUIÇÃO DA QUANTIDADE DE BENEFÍCIOS CONCEDIDOS, SEGUNDA A CLIENTELA</a:t>
            </a:r>
          </a:p>
        </c:rich>
      </c:tx>
      <c:layout>
        <c:manualLayout>
          <c:xMode val="edge"/>
          <c:yMode val="edge"/>
          <c:x val="0.146254458977408"/>
          <c:y val="0.0512400081984013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2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340864050733254"/>
          <c:y val="0.372617339618774"/>
          <c:w val="0.935097106619104"/>
          <c:h val="0.43205574912892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339933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3!$N$31:$N$32</c:f>
              <c:strCache>
                <c:ptCount val="2"/>
                <c:pt idx="0">
                  <c:v>Urbana</c:v>
                </c:pt>
                <c:pt idx="1">
                  <c:v>Rural</c:v>
                </c:pt>
              </c:strCache>
            </c:strRef>
          </c:cat>
          <c:val>
            <c:numRef>
              <c:f>Gráfico3!$O$31:$O$32</c:f>
              <c:numCache>
                <c:formatCode>General</c:formatCode>
                <c:ptCount val="2"/>
                <c:pt idx="0">
                  <c:v>159490</c:v>
                </c:pt>
                <c:pt idx="1">
                  <c:v>47697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DISTRIBUIÇÃO DO VALOR DE BENEFÍCIOS CONCEDIDOS, SEGUNDO A CLIENTELA</a:t>
            </a:r>
          </a:p>
        </c:rich>
      </c:tx>
      <c:layout>
        <c:manualLayout>
          <c:xMode val="edge"/>
          <c:yMode val="edge"/>
          <c:x val="0.196558763487897"/>
          <c:y val="0.0512295081967213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20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454943132108486"/>
          <c:y val="0.397950819672131"/>
          <c:w val="0.884611645766501"/>
          <c:h val="0.417827868852459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339933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3!$N$34:$N$35</c:f>
              <c:strCache>
                <c:ptCount val="2"/>
                <c:pt idx="0">
                  <c:v>Urbana</c:v>
                </c:pt>
                <c:pt idx="1">
                  <c:v>Rural</c:v>
                </c:pt>
              </c:strCache>
            </c:strRef>
          </c:cat>
          <c:val>
            <c:numRef>
              <c:f>Gráfico3!$O$34:$O$35</c:f>
              <c:numCache>
                <c:formatCode>General</c:formatCode>
                <c:ptCount val="2"/>
                <c:pt idx="0">
                  <c:v>97955774.7</c:v>
                </c:pt>
                <c:pt idx="1">
                  <c:v>14456914.8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DISTRIBUIÇÃO PERCENTUAL DA QUANTIDADE DE BENEFÍCIOS CONCEDIDOS POR GRUPOS DE ESPÉCIES, SEGUNDO AS MAIORES QUANTIDADES</a:t>
            </a:r>
          </a:p>
        </c:rich>
      </c:tx>
      <c:layout>
        <c:manualLayout>
          <c:xMode val="edge"/>
          <c:yMode val="edge"/>
          <c:x val="0.126943129095518"/>
          <c:y val="0.04189803129732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9577175108815"/>
          <c:y val="0.162207639239441"/>
          <c:w val="0.988042282489119"/>
          <c:h val="0.8377923607605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3!$N$6:$N$15</c:f>
              <c:strCache>
                <c:ptCount val="10"/>
                <c:pt idx="0">
                  <c:v>Auxílio-Doença Previdenciário</c:v>
                </c:pt>
                <c:pt idx="1">
                  <c:v>Aposentadoria por Idade</c:v>
                </c:pt>
                <c:pt idx="2">
                  <c:v>Salário-Maternidade</c:v>
                </c:pt>
                <c:pt idx="3">
                  <c:v>Aposentadoria por Invalidez Previdenciária</c:v>
                </c:pt>
                <c:pt idx="4">
                  <c:v>Pensões por Morte Previdenciária</c:v>
                </c:pt>
                <c:pt idx="5">
                  <c:v>Auxílio-Doença Acidentário</c:v>
                </c:pt>
                <c:pt idx="6">
                  <c:v>Aposentadoria por Tempo de Contribuição</c:v>
                </c:pt>
                <c:pt idx="7">
                  <c:v>Amparo Assistencial ao Idoso</c:v>
                </c:pt>
                <c:pt idx="8">
                  <c:v>Amparo Assistencial ao Portador de Deficiência</c:v>
                </c:pt>
                <c:pt idx="9">
                  <c:v>Outros</c:v>
                </c:pt>
              </c:strCache>
            </c:strRef>
          </c:cat>
          <c:val>
            <c:numRef>
              <c:f>Gráfico3!$O$6:$O$15</c:f>
              <c:numCache>
                <c:formatCode>General</c:formatCode>
                <c:ptCount val="10"/>
                <c:pt idx="0">
                  <c:v>0.476579128999406</c:v>
                </c:pt>
                <c:pt idx="1">
                  <c:v>0.104673555773287</c:v>
                </c:pt>
                <c:pt idx="2">
                  <c:v>0.0855314281301433</c:v>
                </c:pt>
                <c:pt idx="3">
                  <c:v>0.0900683923219121</c:v>
                </c:pt>
                <c:pt idx="4">
                  <c:v>0.0769160227234334</c:v>
                </c:pt>
                <c:pt idx="5">
                  <c:v>0.0462384222948351</c:v>
                </c:pt>
                <c:pt idx="6">
                  <c:v>0.0399301114452162</c:v>
                </c:pt>
                <c:pt idx="7">
                  <c:v>0.0363777650142142</c:v>
                </c:pt>
                <c:pt idx="8">
                  <c:v>0.0335156163272792</c:v>
                </c:pt>
                <c:pt idx="9">
                  <c:v>0.0101695569702732</c:v>
                </c:pt>
              </c:numCache>
            </c:numRef>
          </c:val>
        </c:ser>
        <c:gapWidth val="150"/>
        <c:overlap val="0"/>
        <c:axId val="63042999"/>
        <c:axId val="57246395"/>
      </c:barChart>
      <c:catAx>
        <c:axId val="63042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6395"/>
        <c:crossesAt val="0"/>
        <c:auto val="1"/>
        <c:lblAlgn val="ctr"/>
        <c:lblOffset val="100"/>
        <c:noMultiLvlLbl val="0"/>
      </c:catAx>
      <c:valAx>
        <c:axId val="57246395"/>
        <c:scaling>
          <c:orientation val="minMax"/>
          <c:max val="1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2999"/>
        <c:crossBetween val="midCat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DISTRIBUIÇÃO PERCENTUAL DO VALOR DE BENEFÍCIOS CONCEDIDOS POR GRUPOS DE ESPÉCIES, SEGUNDO OS MAIORES VALORES</a:t>
            </a:r>
          </a:p>
        </c:rich>
      </c:tx>
      <c:layout>
        <c:manualLayout>
          <c:xMode val="edge"/>
          <c:yMode val="edge"/>
          <c:x val="0.109867508489979"/>
          <c:y val="0.04809862823406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9577175108815"/>
          <c:y val="0.171731203333912"/>
          <c:w val="0.988042282489119"/>
          <c:h val="0.82826879666608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3!$Q$6:$Q$15</c:f>
              <c:strCache>
                <c:ptCount val="10"/>
                <c:pt idx="0">
                  <c:v>Auxílio-Doença Previdenciário</c:v>
                </c:pt>
                <c:pt idx="1">
                  <c:v>Aposentadoria por Invalidez Previdenciária</c:v>
                </c:pt>
                <c:pt idx="2">
                  <c:v>Pensões por Morte Previdenciária</c:v>
                </c:pt>
                <c:pt idx="3">
                  <c:v>Aposentadoria por Idade</c:v>
                </c:pt>
                <c:pt idx="4">
                  <c:v>Aposentadoria por Tempo de Contribuição</c:v>
                </c:pt>
                <c:pt idx="5">
                  <c:v>Salário-Maternidade</c:v>
                </c:pt>
                <c:pt idx="6">
                  <c:v>Auxílio-Doença Acidentário</c:v>
                </c:pt>
                <c:pt idx="7">
                  <c:v>Amparo Assistencial ao Idoso</c:v>
                </c:pt>
                <c:pt idx="8">
                  <c:v>Amparo Assistencial ao Portador de Deficiência</c:v>
                </c:pt>
                <c:pt idx="9">
                  <c:v>Outros</c:v>
                </c:pt>
              </c:strCache>
            </c:strRef>
          </c:cat>
          <c:val>
            <c:numRef>
              <c:f>Gráfico3!$R$6:$R$15</c:f>
              <c:numCache>
                <c:formatCode>General</c:formatCode>
                <c:ptCount val="10"/>
                <c:pt idx="0">
                  <c:v>0.509419082086814</c:v>
                </c:pt>
                <c:pt idx="1">
                  <c:v>0.111309586628118</c:v>
                </c:pt>
                <c:pt idx="2">
                  <c:v>0.0813983513845205</c:v>
                </c:pt>
                <c:pt idx="3">
                  <c:v>0.0726202267405051</c:v>
                </c:pt>
                <c:pt idx="4">
                  <c:v>0.070851846312244</c:v>
                </c:pt>
                <c:pt idx="5">
                  <c:v>0.0519373562359257</c:v>
                </c:pt>
                <c:pt idx="6">
                  <c:v>0.0508933032867255</c:v>
                </c:pt>
                <c:pt idx="7">
                  <c:v>0.0201142772231244</c:v>
                </c:pt>
                <c:pt idx="8">
                  <c:v>0.0185317156743234</c:v>
                </c:pt>
                <c:pt idx="9">
                  <c:v>0.0129242544276996</c:v>
                </c:pt>
              </c:numCache>
            </c:numRef>
          </c:val>
        </c:ser>
        <c:gapWidth val="150"/>
        <c:overlap val="0"/>
        <c:axId val="83070557"/>
        <c:axId val="78609963"/>
      </c:barChart>
      <c:catAx>
        <c:axId val="83070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09963"/>
        <c:crossesAt val="0"/>
        <c:auto val="1"/>
        <c:lblAlgn val="ctr"/>
        <c:lblOffset val="100"/>
        <c:noMultiLvlLbl val="0"/>
      </c:catAx>
      <c:valAx>
        <c:axId val="78609963"/>
        <c:scaling>
          <c:orientation val="minMax"/>
          <c:max val="1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0557"/>
        <c:crossBetween val="midCat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26</xdr:row>
      <xdr:rowOff>86040</xdr:rowOff>
    </xdr:from>
    <xdr:to>
      <xdr:col>5</xdr:col>
      <xdr:colOff>523800</xdr:colOff>
      <xdr:row>36</xdr:row>
      <xdr:rowOff>123840</xdr:rowOff>
    </xdr:to>
    <xdr:graphicFrame>
      <xdr:nvGraphicFramePr>
        <xdr:cNvPr id="0" name="Chart 2057"/>
        <xdr:cNvGraphicFramePr/>
      </xdr:nvGraphicFramePr>
      <xdr:xfrm>
        <a:off x="110520" y="4707720"/>
        <a:ext cx="3632760" cy="175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50040</xdr:colOff>
      <xdr:row>26</xdr:row>
      <xdr:rowOff>75960</xdr:rowOff>
    </xdr:from>
    <xdr:to>
      <xdr:col>11</xdr:col>
      <xdr:colOff>533880</xdr:colOff>
      <xdr:row>36</xdr:row>
      <xdr:rowOff>114120</xdr:rowOff>
    </xdr:to>
    <xdr:graphicFrame>
      <xdr:nvGraphicFramePr>
        <xdr:cNvPr id="1" name="Chart 2058"/>
        <xdr:cNvGraphicFramePr/>
      </xdr:nvGraphicFramePr>
      <xdr:xfrm>
        <a:off x="3913560" y="4697640"/>
        <a:ext cx="3702960" cy="175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440</xdr:colOff>
      <xdr:row>2</xdr:row>
      <xdr:rowOff>9720</xdr:rowOff>
    </xdr:from>
    <xdr:to>
      <xdr:col>11</xdr:col>
      <xdr:colOff>543960</xdr:colOff>
      <xdr:row>13</xdr:row>
      <xdr:rowOff>179280</xdr:rowOff>
    </xdr:to>
    <xdr:graphicFrame>
      <xdr:nvGraphicFramePr>
        <xdr:cNvPr id="2" name="Chart 2067"/>
        <xdr:cNvGraphicFramePr/>
      </xdr:nvGraphicFramePr>
      <xdr:xfrm>
        <a:off x="100440" y="333720"/>
        <a:ext cx="7526160" cy="213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0440</xdr:colOff>
      <xdr:row>14</xdr:row>
      <xdr:rowOff>75960</xdr:rowOff>
    </xdr:from>
    <xdr:to>
      <xdr:col>11</xdr:col>
      <xdr:colOff>543960</xdr:colOff>
      <xdr:row>25</xdr:row>
      <xdr:rowOff>179280</xdr:rowOff>
    </xdr:to>
    <xdr:graphicFrame>
      <xdr:nvGraphicFramePr>
        <xdr:cNvPr id="3" name="Chart 2068"/>
        <xdr:cNvGraphicFramePr/>
      </xdr:nvGraphicFramePr>
      <xdr:xfrm>
        <a:off x="100440" y="2548800"/>
        <a:ext cx="7526160" cy="207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0.85"/>
    <col collapsed="false" customWidth="true" hidden="false" outlineLevel="0" max="3" min="3" style="1" width="21.56"/>
    <col collapsed="false" customWidth="true" hidden="false" outlineLevel="0" max="4" min="4" style="1" width="0.85"/>
    <col collapsed="false" customWidth="true" hidden="false" outlineLevel="0" max="5" min="5" style="1" width="6.85"/>
    <col collapsed="false" customWidth="true" hidden="false" outlineLevel="0" max="6" min="6" style="1" width="5.85"/>
    <col collapsed="false" customWidth="true" hidden="false" outlineLevel="0" max="7" min="7" style="1" width="5.71"/>
    <col collapsed="false" customWidth="true" hidden="false" outlineLevel="0" max="8" min="8" style="1" width="5.85"/>
    <col collapsed="false" customWidth="true" hidden="false" outlineLevel="0" max="9" min="9" style="1" width="8.41"/>
    <col collapsed="false" customWidth="true" hidden="false" outlineLevel="0" max="11" min="10" style="1" width="6.85"/>
    <col collapsed="false" customWidth="true" hidden="false" outlineLevel="0" max="12" min="12" style="1" width="0.85"/>
    <col collapsed="false" customWidth="true" hidden="false" outlineLevel="0" max="13" min="13" style="1" width="9.7"/>
    <col collapsed="false" customWidth="true" hidden="false" outlineLevel="0" max="16" min="14" style="1" width="5.85"/>
    <col collapsed="false" customWidth="true" hidden="false" outlineLevel="0" max="17" min="17" style="1" width="8.28"/>
    <col collapsed="false" customWidth="true" hidden="false" outlineLevel="0" max="18" min="18" style="1" width="9.28"/>
    <col collapsed="false" customWidth="true" hidden="false" outlineLevel="0" max="19" min="19" style="1" width="8.7"/>
    <col collapsed="false" customWidth="true" hidden="false" outlineLevel="0" max="20" min="20" style="1" width="0.85"/>
    <col collapsed="false" customWidth="true" hidden="false" outlineLevel="0" max="23" min="21" style="1" width="6.7"/>
    <col collapsed="false" customWidth="false" hidden="false" outlineLevel="0" max="257" min="24" style="2" width="8.85"/>
  </cols>
  <sheetData>
    <row r="1" s="5" customFormat="true" ht="16.5" hidden="false" customHeight="true" outlineLevel="0" collapsed="false">
      <c r="A1" s="3" t="s">
        <v>0</v>
      </c>
      <c r="B1" s="3"/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W1" s="6" t="s">
        <v>1</v>
      </c>
    </row>
    <row r="2" customFormat="false" ht="9" hidden="false" customHeight="true" outlineLevel="0" collapsed="false">
      <c r="D2" s="7"/>
      <c r="E2" s="8"/>
      <c r="F2" s="8"/>
      <c r="G2" s="8"/>
      <c r="H2" s="8"/>
      <c r="I2" s="8"/>
      <c r="J2" s="8"/>
      <c r="K2" s="9"/>
      <c r="L2" s="7"/>
      <c r="M2" s="9"/>
      <c r="N2" s="2"/>
      <c r="O2" s="2"/>
      <c r="P2" s="2"/>
      <c r="Q2" s="9"/>
      <c r="R2" s="2"/>
      <c r="S2" s="9"/>
      <c r="T2" s="7"/>
      <c r="U2" s="2"/>
      <c r="V2" s="2"/>
      <c r="W2" s="2"/>
    </row>
    <row r="3" customFormat="false" ht="18" hidden="false" customHeight="true" outlineLevel="0" collapsed="false">
      <c r="A3" s="10" t="s">
        <v>2</v>
      </c>
      <c r="B3" s="11"/>
      <c r="C3" s="12" t="s">
        <v>3</v>
      </c>
      <c r="D3" s="12"/>
      <c r="E3" s="12"/>
      <c r="F3" s="12"/>
      <c r="G3" s="12"/>
      <c r="H3" s="12"/>
      <c r="I3" s="12"/>
      <c r="J3" s="12"/>
      <c r="K3" s="12"/>
      <c r="L3" s="0"/>
      <c r="M3" s="0"/>
      <c r="N3" s="13"/>
      <c r="O3" s="14"/>
      <c r="P3" s="14"/>
      <c r="Q3" s="15"/>
      <c r="R3" s="16"/>
      <c r="S3" s="17" t="s">
        <v>4</v>
      </c>
      <c r="T3" s="17"/>
    </row>
    <row r="4" customFormat="false" ht="9" hidden="false" customHeight="true" outlineLevel="0" collapsed="false">
      <c r="D4" s="14"/>
      <c r="E4" s="8"/>
      <c r="F4" s="8"/>
      <c r="G4" s="8"/>
      <c r="H4" s="8"/>
      <c r="I4" s="14"/>
      <c r="J4" s="14"/>
      <c r="K4" s="14"/>
      <c r="L4" s="14"/>
      <c r="M4" s="14"/>
      <c r="N4" s="14"/>
      <c r="O4" s="14"/>
      <c r="P4" s="14"/>
      <c r="R4" s="9"/>
      <c r="S4" s="9"/>
      <c r="T4" s="14"/>
      <c r="U4" s="2"/>
      <c r="V4" s="2"/>
      <c r="W4" s="2"/>
    </row>
    <row r="5" s="20" customFormat="true" ht="15" hidden="false" customHeight="true" outlineLevel="0" collapsed="false">
      <c r="A5" s="18" t="s">
        <v>5</v>
      </c>
      <c r="B5" s="18"/>
      <c r="C5" s="18"/>
      <c r="D5" s="19"/>
      <c r="E5" s="18" t="s">
        <v>6</v>
      </c>
      <c r="F5" s="18"/>
      <c r="G5" s="18"/>
      <c r="H5" s="18"/>
      <c r="I5" s="18"/>
      <c r="J5" s="18"/>
      <c r="K5" s="18"/>
      <c r="L5" s="19"/>
      <c r="M5" s="18" t="s">
        <v>7</v>
      </c>
      <c r="N5" s="18"/>
      <c r="O5" s="18"/>
      <c r="P5" s="18"/>
      <c r="Q5" s="18"/>
      <c r="R5" s="18"/>
      <c r="S5" s="18"/>
      <c r="T5" s="19"/>
      <c r="U5" s="18" t="s">
        <v>8</v>
      </c>
      <c r="V5" s="18"/>
      <c r="W5" s="18"/>
    </row>
    <row r="6" s="20" customFormat="true" ht="25.5" hidden="false" customHeight="true" outlineLevel="0" collapsed="false">
      <c r="A6" s="18"/>
      <c r="B6" s="18"/>
      <c r="C6" s="18"/>
      <c r="D6" s="19"/>
      <c r="E6" s="18" t="s">
        <v>9</v>
      </c>
      <c r="F6" s="21" t="s">
        <v>10</v>
      </c>
      <c r="G6" s="21" t="s">
        <v>11</v>
      </c>
      <c r="H6" s="21" t="s">
        <v>12</v>
      </c>
      <c r="I6" s="21" t="s">
        <v>13</v>
      </c>
      <c r="J6" s="21" t="s">
        <v>14</v>
      </c>
      <c r="K6" s="21"/>
      <c r="L6" s="19"/>
      <c r="M6" s="18" t="s">
        <v>9</v>
      </c>
      <c r="N6" s="21" t="s">
        <v>10</v>
      </c>
      <c r="O6" s="21" t="s">
        <v>11</v>
      </c>
      <c r="P6" s="21" t="s">
        <v>12</v>
      </c>
      <c r="Q6" s="21" t="s">
        <v>13</v>
      </c>
      <c r="R6" s="21" t="s">
        <v>14</v>
      </c>
      <c r="S6" s="21"/>
      <c r="T6" s="19"/>
      <c r="U6" s="21" t="s">
        <v>9</v>
      </c>
      <c r="V6" s="21" t="s">
        <v>14</v>
      </c>
      <c r="W6" s="21"/>
    </row>
    <row r="7" s="20" customFormat="true" ht="39.75" hidden="false" customHeight="true" outlineLevel="0" collapsed="false">
      <c r="A7" s="18"/>
      <c r="B7" s="18"/>
      <c r="C7" s="18"/>
      <c r="D7" s="19"/>
      <c r="E7" s="18"/>
      <c r="F7" s="21"/>
      <c r="G7" s="21"/>
      <c r="H7" s="21"/>
      <c r="I7" s="21"/>
      <c r="J7" s="21" t="s">
        <v>15</v>
      </c>
      <c r="K7" s="18" t="s">
        <v>16</v>
      </c>
      <c r="L7" s="19"/>
      <c r="M7" s="18"/>
      <c r="N7" s="21"/>
      <c r="O7" s="21"/>
      <c r="P7" s="21"/>
      <c r="Q7" s="21"/>
      <c r="R7" s="21" t="s">
        <v>15</v>
      </c>
      <c r="S7" s="18" t="s">
        <v>16</v>
      </c>
      <c r="T7" s="19"/>
      <c r="U7" s="21"/>
      <c r="V7" s="21" t="s">
        <v>15</v>
      </c>
      <c r="W7" s="18" t="s">
        <v>16</v>
      </c>
    </row>
    <row r="8" customFormat="false" ht="6" hidden="false" customHeight="true" outlineLevel="0" collapsed="false">
      <c r="A8" s="22"/>
      <c r="B8" s="22"/>
      <c r="C8" s="22"/>
      <c r="D8" s="22"/>
      <c r="E8" s="9"/>
      <c r="F8" s="9"/>
      <c r="G8" s="9"/>
      <c r="H8" s="9"/>
      <c r="I8" s="9"/>
      <c r="J8" s="9"/>
      <c r="K8" s="9"/>
      <c r="L8" s="23"/>
      <c r="M8" s="2"/>
      <c r="N8" s="24"/>
      <c r="O8" s="24"/>
      <c r="P8" s="24"/>
      <c r="Q8" s="24"/>
      <c r="R8" s="24"/>
      <c r="S8" s="24"/>
      <c r="T8" s="22"/>
      <c r="U8" s="7"/>
      <c r="V8" s="7"/>
      <c r="W8" s="7"/>
    </row>
    <row r="9" s="20" customFormat="true" ht="12" hidden="false" customHeight="true" outlineLevel="0" collapsed="false">
      <c r="A9" s="25" t="s">
        <v>17</v>
      </c>
      <c r="B9" s="26"/>
      <c r="C9" s="27"/>
      <c r="D9" s="28"/>
      <c r="E9" s="29" t="n">
        <v>207187</v>
      </c>
      <c r="F9" s="30" t="n">
        <v>100</v>
      </c>
      <c r="G9" s="30"/>
      <c r="H9" s="30"/>
      <c r="I9" s="30" t="n">
        <v>-21.744467568374</v>
      </c>
      <c r="J9" s="31" t="n">
        <v>159490</v>
      </c>
      <c r="K9" s="32" t="n">
        <v>47697</v>
      </c>
      <c r="L9" s="28"/>
      <c r="M9" s="29" t="n">
        <v>112412689.5</v>
      </c>
      <c r="N9" s="30" t="n">
        <v>100</v>
      </c>
      <c r="O9" s="30"/>
      <c r="P9" s="30"/>
      <c r="Q9" s="30" t="n">
        <v>-21.4698519873111</v>
      </c>
      <c r="R9" s="31" t="n">
        <v>97955774.7</v>
      </c>
      <c r="S9" s="32" t="n">
        <v>14456914.8</v>
      </c>
      <c r="T9" s="28"/>
      <c r="U9" s="33" t="n">
        <v>542.566326555238</v>
      </c>
      <c r="V9" s="30" t="n">
        <v>614.181294752022</v>
      </c>
      <c r="W9" s="34" t="n">
        <v>303.099037675326</v>
      </c>
    </row>
    <row r="10" s="20" customFormat="true" ht="12" hidden="false" customHeight="true" outlineLevel="0" collapsed="false">
      <c r="A10" s="35" t="s">
        <v>18</v>
      </c>
      <c r="B10" s="3"/>
      <c r="C10" s="36"/>
      <c r="D10" s="28"/>
      <c r="E10" s="37" t="n">
        <v>192668</v>
      </c>
      <c r="F10" s="38" t="n">
        <v>92.9923209467776</v>
      </c>
      <c r="G10" s="38" t="n">
        <v>100</v>
      </c>
      <c r="H10" s="38"/>
      <c r="I10" s="38" t="n">
        <v>-21.3808581396772</v>
      </c>
      <c r="J10" s="39" t="n">
        <v>144972</v>
      </c>
      <c r="K10" s="40" t="n">
        <v>47696</v>
      </c>
      <c r="L10" s="28"/>
      <c r="M10" s="37" t="n">
        <v>108033306.3</v>
      </c>
      <c r="N10" s="38" t="n">
        <v>96.1041914222682</v>
      </c>
      <c r="O10" s="38" t="n">
        <v>100</v>
      </c>
      <c r="P10" s="38"/>
      <c r="Q10" s="38" t="n">
        <v>-21.2662607033559</v>
      </c>
      <c r="R10" s="39" t="n">
        <v>93576691.5</v>
      </c>
      <c r="S10" s="40" t="n">
        <v>14456614.8</v>
      </c>
      <c r="T10" s="28"/>
      <c r="U10" s="41" t="n">
        <v>560.722622853821</v>
      </c>
      <c r="V10" s="38" t="n">
        <v>645.481137736942</v>
      </c>
      <c r="W10" s="42" t="n">
        <v>303.099102650117</v>
      </c>
    </row>
    <row r="11" s="20" customFormat="true" ht="12" hidden="false" customHeight="true" outlineLevel="0" collapsed="false">
      <c r="A11" s="43" t="s">
        <v>19</v>
      </c>
      <c r="B11" s="3"/>
      <c r="C11" s="36"/>
      <c r="D11" s="28"/>
      <c r="E11" s="37" t="n">
        <v>181581</v>
      </c>
      <c r="F11" s="38" t="n">
        <v>87.6411164793158</v>
      </c>
      <c r="G11" s="38" t="n">
        <v>94.2455415533457</v>
      </c>
      <c r="H11" s="38" t="n">
        <v>100</v>
      </c>
      <c r="I11" s="38" t="n">
        <v>-21.4876533334486</v>
      </c>
      <c r="J11" s="39" t="n">
        <v>134409</v>
      </c>
      <c r="K11" s="40" t="n">
        <v>47172</v>
      </c>
      <c r="L11" s="28"/>
      <c r="M11" s="37" t="n">
        <v>101159168.7</v>
      </c>
      <c r="N11" s="38" t="n">
        <v>89.9891010080317</v>
      </c>
      <c r="O11" s="38" t="n">
        <v>93.6370200677641</v>
      </c>
      <c r="P11" s="38" t="n">
        <v>100</v>
      </c>
      <c r="Q11" s="38" t="n">
        <v>-21.2223361911902</v>
      </c>
      <c r="R11" s="39" t="n">
        <v>86877562.2</v>
      </c>
      <c r="S11" s="40" t="n">
        <v>14281606.5</v>
      </c>
      <c r="T11" s="28"/>
      <c r="U11" s="41" t="n">
        <v>557.10216762767</v>
      </c>
      <c r="V11" s="38" t="n">
        <v>646.367149521238</v>
      </c>
      <c r="W11" s="42" t="n">
        <v>302.75600992114</v>
      </c>
    </row>
    <row r="12" s="20" customFormat="true" ht="12" hidden="false" customHeight="true" outlineLevel="0" collapsed="false">
      <c r="A12" s="44" t="s">
        <v>20</v>
      </c>
      <c r="B12" s="45"/>
      <c r="C12" s="46"/>
      <c r="D12" s="47"/>
      <c r="E12" s="48" t="n">
        <v>48621</v>
      </c>
      <c r="F12" s="49" t="n">
        <v>23.4672059540415</v>
      </c>
      <c r="G12" s="49" t="n">
        <v>25.235638507692</v>
      </c>
      <c r="H12" s="49" t="n">
        <v>26.7764799180531</v>
      </c>
      <c r="I12" s="49" t="n">
        <v>-23.7532931878058</v>
      </c>
      <c r="J12" s="50" t="n">
        <v>32379</v>
      </c>
      <c r="K12" s="51" t="n">
        <v>16242</v>
      </c>
      <c r="L12" s="47"/>
      <c r="M12" s="48" t="n">
        <v>28640691.6</v>
      </c>
      <c r="N12" s="49" t="n">
        <v>25.4781659680867</v>
      </c>
      <c r="O12" s="49" t="n">
        <v>26.5109831226187</v>
      </c>
      <c r="P12" s="49" t="n">
        <v>28.3125019393324</v>
      </c>
      <c r="Q12" s="49" t="n">
        <v>-22.9721077603012</v>
      </c>
      <c r="R12" s="50" t="n">
        <v>23700516.9</v>
      </c>
      <c r="S12" s="51" t="n">
        <v>4940174.7</v>
      </c>
      <c r="T12" s="47"/>
      <c r="U12" s="52" t="n">
        <v>589.060109829086</v>
      </c>
      <c r="V12" s="49" t="n">
        <v>731.971861391643</v>
      </c>
      <c r="W12" s="53" t="n">
        <v>304.160491318803</v>
      </c>
    </row>
    <row r="13" s="20" customFormat="true" ht="12" hidden="false" customHeight="true" outlineLevel="0" collapsed="false">
      <c r="A13" s="54" t="s">
        <v>21</v>
      </c>
      <c r="B13" s="45"/>
      <c r="C13" s="46"/>
      <c r="D13" s="47"/>
      <c r="E13" s="48" t="n">
        <v>21687</v>
      </c>
      <c r="F13" s="49" t="n">
        <v>10.4673555773287</v>
      </c>
      <c r="G13" s="49" t="n">
        <v>11.2561504764673</v>
      </c>
      <c r="H13" s="49" t="n">
        <v>11.943430204702</v>
      </c>
      <c r="I13" s="49" t="n">
        <v>-27.5602912686218</v>
      </c>
      <c r="J13" s="50" t="n">
        <v>7617</v>
      </c>
      <c r="K13" s="51" t="n">
        <v>14070</v>
      </c>
      <c r="L13" s="47"/>
      <c r="M13" s="48" t="n">
        <v>8163435</v>
      </c>
      <c r="N13" s="49" t="n">
        <v>7.26202267405051</v>
      </c>
      <c r="O13" s="49" t="n">
        <v>7.55640577853906</v>
      </c>
      <c r="P13" s="49" t="n">
        <v>8.06989134540011</v>
      </c>
      <c r="Q13" s="49" t="n">
        <v>-27.4564010476326</v>
      </c>
      <c r="R13" s="50" t="n">
        <v>3912964.8</v>
      </c>
      <c r="S13" s="51" t="n">
        <v>4250470.2</v>
      </c>
      <c r="T13" s="47"/>
      <c r="U13" s="52" t="n">
        <v>376.420666758888</v>
      </c>
      <c r="V13" s="49" t="n">
        <v>513.714690823159</v>
      </c>
      <c r="W13" s="53" t="n">
        <v>302.094541577825</v>
      </c>
    </row>
    <row r="14" s="20" customFormat="true" ht="12" hidden="false" customHeight="true" outlineLevel="0" collapsed="false">
      <c r="A14" s="54" t="s">
        <v>22</v>
      </c>
      <c r="B14" s="45"/>
      <c r="C14" s="46"/>
      <c r="D14" s="47"/>
      <c r="E14" s="48" t="n">
        <v>18661</v>
      </c>
      <c r="F14" s="49" t="n">
        <v>9.00683923219121</v>
      </c>
      <c r="G14" s="49" t="n">
        <v>9.68557311022069</v>
      </c>
      <c r="H14" s="49" t="n">
        <v>10.2769562894796</v>
      </c>
      <c r="I14" s="49" t="n">
        <v>-17.8291501541171</v>
      </c>
      <c r="J14" s="50" t="n">
        <v>16536</v>
      </c>
      <c r="K14" s="51" t="n">
        <v>2125</v>
      </c>
      <c r="L14" s="47"/>
      <c r="M14" s="48" t="n">
        <v>12512610</v>
      </c>
      <c r="N14" s="49" t="n">
        <v>11.1309586628118</v>
      </c>
      <c r="O14" s="49" t="n">
        <v>11.5821781527758</v>
      </c>
      <c r="P14" s="49" t="n">
        <v>12.3692297601888</v>
      </c>
      <c r="Q14" s="49" t="n">
        <v>-18.102766618362</v>
      </c>
      <c r="R14" s="50" t="n">
        <v>11846468.1</v>
      </c>
      <c r="S14" s="51" t="n">
        <v>666141.9</v>
      </c>
      <c r="T14" s="47"/>
      <c r="U14" s="52" t="n">
        <v>670.521944161621</v>
      </c>
      <c r="V14" s="49" t="n">
        <v>716.404698838897</v>
      </c>
      <c r="W14" s="53" t="n">
        <v>313.478541176471</v>
      </c>
    </row>
    <row r="15" s="20" customFormat="true" ht="12" hidden="false" customHeight="true" outlineLevel="0" collapsed="false">
      <c r="A15" s="54" t="s">
        <v>23</v>
      </c>
      <c r="B15" s="45"/>
      <c r="C15" s="46"/>
      <c r="D15" s="47"/>
      <c r="E15" s="48" t="n">
        <v>8273</v>
      </c>
      <c r="F15" s="49" t="n">
        <v>3.99301114452162</v>
      </c>
      <c r="G15" s="49" t="n">
        <v>4.29391492100401</v>
      </c>
      <c r="H15" s="49" t="n">
        <v>4.55609342387144</v>
      </c>
      <c r="I15" s="49" t="n">
        <v>-25.6025179856115</v>
      </c>
      <c r="J15" s="50" t="n">
        <v>8226</v>
      </c>
      <c r="K15" s="51" t="n">
        <v>47</v>
      </c>
      <c r="L15" s="47"/>
      <c r="M15" s="48" t="n">
        <v>7964646.6</v>
      </c>
      <c r="N15" s="49" t="n">
        <v>7.0851846312244</v>
      </c>
      <c r="O15" s="49" t="n">
        <v>7.37239919130384</v>
      </c>
      <c r="P15" s="49" t="n">
        <v>7.87338083374345</v>
      </c>
      <c r="Q15" s="49" t="n">
        <v>-25.2192433874048</v>
      </c>
      <c r="R15" s="50" t="n">
        <v>7941084</v>
      </c>
      <c r="S15" s="51" t="n">
        <v>23562.6</v>
      </c>
      <c r="T15" s="47"/>
      <c r="U15" s="52" t="n">
        <v>962.727740843708</v>
      </c>
      <c r="V15" s="49" t="n">
        <v>965.363967906638</v>
      </c>
      <c r="W15" s="53" t="n">
        <v>501.331914893617</v>
      </c>
    </row>
    <row r="16" s="20" customFormat="true" ht="12" hidden="false" customHeight="true" outlineLevel="0" collapsed="false">
      <c r="A16" s="44" t="s">
        <v>24</v>
      </c>
      <c r="B16" s="45"/>
      <c r="C16" s="46"/>
      <c r="D16" s="47"/>
      <c r="E16" s="48" t="n">
        <v>15936</v>
      </c>
      <c r="F16" s="49" t="n">
        <v>7.69160227234334</v>
      </c>
      <c r="G16" s="49" t="n">
        <v>8.27122303651878</v>
      </c>
      <c r="H16" s="49" t="n">
        <v>8.77624861631999</v>
      </c>
      <c r="I16" s="49" t="n">
        <v>-13.7008556265569</v>
      </c>
      <c r="J16" s="50" t="n">
        <v>10804</v>
      </c>
      <c r="K16" s="51" t="n">
        <v>5132</v>
      </c>
      <c r="L16" s="47"/>
      <c r="M16" s="48" t="n">
        <v>9150207.6</v>
      </c>
      <c r="N16" s="49" t="n">
        <v>8.13983513845205</v>
      </c>
      <c r="O16" s="49" t="n">
        <v>8.46980242795735</v>
      </c>
      <c r="P16" s="49" t="n">
        <v>9.04535665683065</v>
      </c>
      <c r="Q16" s="49" t="n">
        <v>-13.7808709421358</v>
      </c>
      <c r="R16" s="50" t="n">
        <v>7584695.7</v>
      </c>
      <c r="S16" s="51" t="n">
        <v>1565511.9</v>
      </c>
      <c r="T16" s="47"/>
      <c r="U16" s="52" t="n">
        <v>574.184713855422</v>
      </c>
      <c r="V16" s="49" t="n">
        <v>702.026629026287</v>
      </c>
      <c r="W16" s="53" t="n">
        <v>305.049084177709</v>
      </c>
    </row>
    <row r="17" s="20" customFormat="true" ht="12" hidden="false" customHeight="true" outlineLevel="0" collapsed="false">
      <c r="A17" s="44" t="s">
        <v>25</v>
      </c>
      <c r="B17" s="45"/>
      <c r="C17" s="46"/>
      <c r="D17" s="47"/>
      <c r="E17" s="48" t="n">
        <v>99303</v>
      </c>
      <c r="F17" s="49" t="n">
        <v>47.9291654399166</v>
      </c>
      <c r="G17" s="49" t="n">
        <v>51.5409927958976</v>
      </c>
      <c r="H17" s="49" t="n">
        <v>54.6879904835858</v>
      </c>
      <c r="I17" s="49" t="n">
        <v>-20.4697986577181</v>
      </c>
      <c r="J17" s="50" t="n">
        <v>86672</v>
      </c>
      <c r="K17" s="51" t="n">
        <v>12631</v>
      </c>
      <c r="L17" s="47"/>
      <c r="M17" s="48" t="n">
        <v>57529851.6</v>
      </c>
      <c r="N17" s="49" t="n">
        <v>51.1773642779003</v>
      </c>
      <c r="O17" s="49" t="n">
        <v>53.2519586508295</v>
      </c>
      <c r="P17" s="49" t="n">
        <v>56.8706251141821</v>
      </c>
      <c r="Q17" s="49" t="n">
        <v>-20.8681125787521</v>
      </c>
      <c r="R17" s="50" t="n">
        <v>53704274.4</v>
      </c>
      <c r="S17" s="51" t="n">
        <v>3825577.2</v>
      </c>
      <c r="T17" s="47"/>
      <c r="U17" s="52" t="n">
        <v>579.336491344673</v>
      </c>
      <c r="V17" s="49" t="n">
        <v>619.626573749308</v>
      </c>
      <c r="W17" s="53" t="n">
        <v>302.872076636846</v>
      </c>
    </row>
    <row r="18" s="20" customFormat="true" ht="12" hidden="false" customHeight="true" outlineLevel="0" collapsed="false">
      <c r="A18" s="54" t="s">
        <v>26</v>
      </c>
      <c r="B18" s="45"/>
      <c r="C18" s="46"/>
      <c r="D18" s="47"/>
      <c r="E18" s="48" t="n">
        <v>98741</v>
      </c>
      <c r="F18" s="49" t="n">
        <v>47.6579128999406</v>
      </c>
      <c r="G18" s="49" t="n">
        <v>51.2492993128075</v>
      </c>
      <c r="H18" s="49" t="n">
        <v>54.378486735947</v>
      </c>
      <c r="I18" s="49" t="n">
        <v>-20.4618866951822</v>
      </c>
      <c r="J18" s="50" t="n">
        <v>86221</v>
      </c>
      <c r="K18" s="51" t="n">
        <v>12520</v>
      </c>
      <c r="L18" s="47"/>
      <c r="M18" s="48" t="n">
        <v>57265169.1</v>
      </c>
      <c r="N18" s="49" t="n">
        <v>50.9419082086814</v>
      </c>
      <c r="O18" s="49" t="n">
        <v>53.0069578181558</v>
      </c>
      <c r="P18" s="49" t="n">
        <v>56.6089755737583</v>
      </c>
      <c r="Q18" s="49" t="n">
        <v>-20.8845545440828</v>
      </c>
      <c r="R18" s="50" t="n">
        <v>53467458</v>
      </c>
      <c r="S18" s="51" t="n">
        <v>3797711.1</v>
      </c>
      <c r="T18" s="47"/>
      <c r="U18" s="52" t="n">
        <v>579.953303085851</v>
      </c>
      <c r="V18" s="49" t="n">
        <v>620.121060994421</v>
      </c>
      <c r="W18" s="53" t="n">
        <v>303.331557507987</v>
      </c>
    </row>
    <row r="19" s="20" customFormat="true" ht="12" hidden="false" customHeight="true" outlineLevel="0" collapsed="false">
      <c r="A19" s="54" t="s">
        <v>27</v>
      </c>
      <c r="B19" s="45"/>
      <c r="C19" s="46"/>
      <c r="D19" s="47"/>
      <c r="E19" s="48" t="n">
        <v>142</v>
      </c>
      <c r="F19" s="49" t="n">
        <v>0.0685371186416136</v>
      </c>
      <c r="G19" s="49" t="n">
        <v>0.0737019120974941</v>
      </c>
      <c r="H19" s="49" t="n">
        <v>0.0782020145279517</v>
      </c>
      <c r="I19" s="49" t="n">
        <v>-32.7014218009479</v>
      </c>
      <c r="J19" s="50" t="n">
        <v>94</v>
      </c>
      <c r="K19" s="51" t="n">
        <v>48</v>
      </c>
      <c r="L19" s="47"/>
      <c r="M19" s="48" t="n">
        <v>51532.5</v>
      </c>
      <c r="N19" s="49" t="n">
        <v>0.0458422445270291</v>
      </c>
      <c r="O19" s="49" t="n">
        <v>0.0477005673203209</v>
      </c>
      <c r="P19" s="49" t="n">
        <v>0.0509419963234633</v>
      </c>
      <c r="Q19" s="49" t="n">
        <v>-17.4067324752256</v>
      </c>
      <c r="R19" s="50" t="n">
        <v>44279.7</v>
      </c>
      <c r="S19" s="51" t="n">
        <v>7252.8</v>
      </c>
      <c r="T19" s="47"/>
      <c r="U19" s="52" t="n">
        <v>362.904929577465</v>
      </c>
      <c r="V19" s="49" t="n">
        <v>471.060638297872</v>
      </c>
      <c r="W19" s="53" t="n">
        <v>151.1</v>
      </c>
    </row>
    <row r="20" s="20" customFormat="true" ht="12" hidden="false" customHeight="true" outlineLevel="0" collapsed="false">
      <c r="A20" s="54" t="s">
        <v>28</v>
      </c>
      <c r="B20" s="45"/>
      <c r="C20" s="46"/>
      <c r="D20" s="47"/>
      <c r="E20" s="48" t="n">
        <v>420</v>
      </c>
      <c r="F20" s="49" t="n">
        <v>0.20271542133435</v>
      </c>
      <c r="G20" s="49" t="n">
        <v>0.217991570992588</v>
      </c>
      <c r="H20" s="49" t="n">
        <v>0.231301733110843</v>
      </c>
      <c r="I20" s="49" t="n">
        <v>-17.3228346456693</v>
      </c>
      <c r="J20" s="50" t="n">
        <v>357</v>
      </c>
      <c r="K20" s="51" t="n">
        <v>63</v>
      </c>
      <c r="L20" s="47"/>
      <c r="M20" s="48" t="n">
        <v>213150</v>
      </c>
      <c r="N20" s="49" t="n">
        <v>0.189613824691918</v>
      </c>
      <c r="O20" s="49" t="n">
        <v>0.197300265353445</v>
      </c>
      <c r="P20" s="49" t="n">
        <v>0.210707544100251</v>
      </c>
      <c r="Q20" s="49" t="n">
        <v>-17.078453936235</v>
      </c>
      <c r="R20" s="50" t="n">
        <v>192536.7</v>
      </c>
      <c r="S20" s="51" t="n">
        <v>20613.3</v>
      </c>
      <c r="T20" s="47"/>
      <c r="U20" s="52" t="n">
        <v>507.5</v>
      </c>
      <c r="V20" s="49" t="n">
        <v>539.318487394958</v>
      </c>
      <c r="W20" s="53" t="n">
        <v>327.195238095238</v>
      </c>
    </row>
    <row r="21" s="20" customFormat="true" ht="12" hidden="false" customHeight="true" outlineLevel="0" collapsed="false">
      <c r="A21" s="44" t="s">
        <v>29</v>
      </c>
      <c r="B21" s="45"/>
      <c r="C21" s="46"/>
      <c r="D21" s="47"/>
      <c r="E21" s="48" t="n">
        <v>17721</v>
      </c>
      <c r="F21" s="49" t="n">
        <v>8.55314281301433</v>
      </c>
      <c r="G21" s="49" t="n">
        <v>9.19768721323728</v>
      </c>
      <c r="H21" s="49" t="n">
        <v>9.75928098204107</v>
      </c>
      <c r="I21" s="49" t="n">
        <v>-26.7151896116786</v>
      </c>
      <c r="J21" s="50" t="n">
        <v>4554</v>
      </c>
      <c r="K21" s="51" t="n">
        <v>13167</v>
      </c>
      <c r="L21" s="47"/>
      <c r="M21" s="48" t="n">
        <v>5838417.9</v>
      </c>
      <c r="N21" s="49" t="n">
        <v>5.19373562359257</v>
      </c>
      <c r="O21" s="49" t="n">
        <v>5.40427586635845</v>
      </c>
      <c r="P21" s="49" t="n">
        <v>5.77151628965492</v>
      </c>
      <c r="Q21" s="49" t="n">
        <v>-26.234017314131</v>
      </c>
      <c r="R21" s="50" t="n">
        <v>1888075.2</v>
      </c>
      <c r="S21" s="51" t="n">
        <v>3950342.7</v>
      </c>
      <c r="T21" s="47"/>
      <c r="U21" s="52" t="n">
        <v>329.463230066023</v>
      </c>
      <c r="V21" s="49" t="n">
        <v>414.597101449275</v>
      </c>
      <c r="W21" s="53" t="n">
        <v>300.018432444748</v>
      </c>
    </row>
    <row r="22" s="20" customFormat="true" ht="12" hidden="false" customHeight="true" outlineLevel="0" collapsed="false">
      <c r="A22" s="55" t="s">
        <v>30</v>
      </c>
      <c r="B22" s="56"/>
      <c r="C22" s="57"/>
      <c r="D22" s="58"/>
      <c r="E22" s="59" t="n">
        <v>11087</v>
      </c>
      <c r="F22" s="60" t="n">
        <v>5.35120446746176</v>
      </c>
      <c r="G22" s="60" t="n">
        <v>5.75445844665435</v>
      </c>
      <c r="H22" s="60" t="n">
        <v>100</v>
      </c>
      <c r="I22" s="60" t="n">
        <v>-19.5894981143023</v>
      </c>
      <c r="J22" s="61" t="n">
        <v>10563</v>
      </c>
      <c r="K22" s="62" t="n">
        <v>524</v>
      </c>
      <c r="L22" s="58"/>
      <c r="M22" s="59" t="n">
        <v>6874137.6</v>
      </c>
      <c r="N22" s="60" t="n">
        <v>6.11509041423655</v>
      </c>
      <c r="O22" s="60" t="n">
        <v>6.36297993223595</v>
      </c>
      <c r="P22" s="60" t="n">
        <v>100</v>
      </c>
      <c r="Q22" s="60" t="n">
        <v>-21.9070316482176</v>
      </c>
      <c r="R22" s="61" t="n">
        <v>6699129.3</v>
      </c>
      <c r="S22" s="62" t="n">
        <v>175008.3</v>
      </c>
      <c r="T22" s="58"/>
      <c r="U22" s="63" t="n">
        <v>620.017822675205</v>
      </c>
      <c r="V22" s="60" t="n">
        <v>634.207071854587</v>
      </c>
      <c r="W22" s="64" t="n">
        <v>333.985305343511</v>
      </c>
    </row>
    <row r="23" s="20" customFormat="true" ht="12" hidden="false" customHeight="true" outlineLevel="0" collapsed="false">
      <c r="A23" s="44" t="s">
        <v>31</v>
      </c>
      <c r="B23" s="45"/>
      <c r="C23" s="46"/>
      <c r="D23" s="58"/>
      <c r="E23" s="48" t="n">
        <v>804</v>
      </c>
      <c r="F23" s="49" t="n">
        <v>0.388055235125756</v>
      </c>
      <c r="G23" s="49" t="n">
        <v>0.417298150185812</v>
      </c>
      <c r="H23" s="49" t="n">
        <v>7.25173626770091</v>
      </c>
      <c r="I23" s="49" t="n">
        <v>-7.69230769230769</v>
      </c>
      <c r="J23" s="50" t="n">
        <v>775</v>
      </c>
      <c r="K23" s="51" t="n">
        <v>29</v>
      </c>
      <c r="L23" s="58"/>
      <c r="M23" s="48" t="n">
        <v>749188.8</v>
      </c>
      <c r="N23" s="49" t="n">
        <v>0.666462837364993</v>
      </c>
      <c r="O23" s="49" t="n">
        <v>0.693479470043767</v>
      </c>
      <c r="P23" s="49" t="n">
        <v>10.898658764119</v>
      </c>
      <c r="Q23" s="49" t="n">
        <v>-6.37984882343878</v>
      </c>
      <c r="R23" s="50" t="n">
        <v>738429.6</v>
      </c>
      <c r="S23" s="51" t="n">
        <v>10759.2</v>
      </c>
      <c r="T23" s="47"/>
      <c r="U23" s="52" t="n">
        <v>931.826865671642</v>
      </c>
      <c r="V23" s="49" t="n">
        <v>952.812387096774</v>
      </c>
      <c r="W23" s="53" t="n">
        <v>371.006896551724</v>
      </c>
    </row>
    <row r="24" s="20" customFormat="true" ht="12" hidden="false" customHeight="true" outlineLevel="0" collapsed="false">
      <c r="A24" s="44" t="s">
        <v>32</v>
      </c>
      <c r="B24" s="45"/>
      <c r="C24" s="46"/>
      <c r="D24" s="47"/>
      <c r="E24" s="48" t="n">
        <v>108</v>
      </c>
      <c r="F24" s="49" t="n">
        <v>0.0521268226288329</v>
      </c>
      <c r="G24" s="49" t="n">
        <v>0.0560549753980941</v>
      </c>
      <c r="H24" s="49" t="n">
        <v>0.9741138270046</v>
      </c>
      <c r="I24" s="49" t="n">
        <v>-28</v>
      </c>
      <c r="J24" s="50" t="n">
        <v>97</v>
      </c>
      <c r="K24" s="51" t="n">
        <v>11</v>
      </c>
      <c r="L24" s="47"/>
      <c r="M24" s="48" t="n">
        <v>87196.8</v>
      </c>
      <c r="N24" s="49" t="n">
        <v>0.0775684670368108</v>
      </c>
      <c r="O24" s="49" t="n">
        <v>0.0807128865961589</v>
      </c>
      <c r="P24" s="49" t="n">
        <v>1.26847620856469</v>
      </c>
      <c r="Q24" s="49" t="n">
        <v>-37.6563652899085</v>
      </c>
      <c r="R24" s="50" t="n">
        <v>81170.7</v>
      </c>
      <c r="S24" s="51" t="n">
        <v>6026.1</v>
      </c>
      <c r="T24" s="47"/>
      <c r="U24" s="52" t="n">
        <v>807.377777777778</v>
      </c>
      <c r="V24" s="49" t="n">
        <v>836.811340206186</v>
      </c>
      <c r="W24" s="53" t="n">
        <v>547.827272727273</v>
      </c>
    </row>
    <row r="25" s="20" customFormat="true" ht="12" hidden="false" customHeight="true" outlineLevel="0" collapsed="false">
      <c r="A25" s="44" t="s">
        <v>33</v>
      </c>
      <c r="B25" s="45"/>
      <c r="C25" s="46"/>
      <c r="D25" s="47"/>
      <c r="E25" s="48" t="n">
        <v>9580</v>
      </c>
      <c r="F25" s="49" t="n">
        <v>4.62384222948351</v>
      </c>
      <c r="G25" s="49" t="n">
        <v>4.97228392883094</v>
      </c>
      <c r="H25" s="49" t="n">
        <v>86.4075042842969</v>
      </c>
      <c r="I25" s="49" t="n">
        <v>-19.9598963990308</v>
      </c>
      <c r="J25" s="50" t="n">
        <v>9118</v>
      </c>
      <c r="K25" s="51" t="n">
        <v>462</v>
      </c>
      <c r="L25" s="47"/>
      <c r="M25" s="48" t="n">
        <v>5721053.1</v>
      </c>
      <c r="N25" s="49" t="n">
        <v>5.08933032867255</v>
      </c>
      <c r="O25" s="49" t="n">
        <v>5.29563825818038</v>
      </c>
      <c r="P25" s="49" t="n">
        <v>83.2257576572224</v>
      </c>
      <c r="Q25" s="49" t="n">
        <v>-23.04114907578</v>
      </c>
      <c r="R25" s="50" t="n">
        <v>5567293.5</v>
      </c>
      <c r="S25" s="51" t="n">
        <v>153759.6</v>
      </c>
      <c r="T25" s="47"/>
      <c r="U25" s="52" t="n">
        <v>597.187171189979</v>
      </c>
      <c r="V25" s="49" t="n">
        <v>610.582748409739</v>
      </c>
      <c r="W25" s="53" t="n">
        <v>332.812987012987</v>
      </c>
    </row>
    <row r="26" s="20" customFormat="true" ht="12" hidden="false" customHeight="true" outlineLevel="0" collapsed="false">
      <c r="A26" s="65" t="s">
        <v>34</v>
      </c>
      <c r="B26" s="66"/>
      <c r="C26" s="67"/>
      <c r="D26" s="28"/>
      <c r="E26" s="68" t="n">
        <v>582</v>
      </c>
      <c r="F26" s="69" t="n">
        <v>0.2809056552776</v>
      </c>
      <c r="G26" s="69" t="n">
        <v>0.30207403408973</v>
      </c>
      <c r="H26" s="69" t="n">
        <v>5.24939117885812</v>
      </c>
      <c r="I26" s="69" t="n">
        <v>-24.21875</v>
      </c>
      <c r="J26" s="70" t="n">
        <v>560</v>
      </c>
      <c r="K26" s="71" t="n">
        <v>22</v>
      </c>
      <c r="L26" s="28"/>
      <c r="M26" s="68" t="n">
        <v>314396.1</v>
      </c>
      <c r="N26" s="69" t="n">
        <v>0.279680257983686</v>
      </c>
      <c r="O26" s="69" t="n">
        <v>0.291017752550261</v>
      </c>
      <c r="P26" s="69" t="n">
        <v>4.57360789519256</v>
      </c>
      <c r="Q26" s="69" t="n">
        <v>-25.933284002027</v>
      </c>
      <c r="R26" s="70" t="n">
        <v>309932.7</v>
      </c>
      <c r="S26" s="71" t="n">
        <v>4463.4</v>
      </c>
      <c r="T26" s="28"/>
      <c r="U26" s="72" t="n">
        <v>540.199484536083</v>
      </c>
      <c r="V26" s="69" t="n">
        <v>553.45125</v>
      </c>
      <c r="W26" s="73" t="n">
        <v>202.881818181818</v>
      </c>
    </row>
    <row r="27" s="20" customFormat="true" ht="12" hidden="false" customHeight="true" outlineLevel="0" collapsed="false">
      <c r="A27" s="44" t="s">
        <v>35</v>
      </c>
      <c r="B27" s="45"/>
      <c r="C27" s="46"/>
      <c r="D27" s="47"/>
      <c r="E27" s="48" t="n">
        <v>13</v>
      </c>
      <c r="F27" s="49" t="n">
        <v>0.00627452494606322</v>
      </c>
      <c r="G27" s="49" t="n">
        <v>0.00674735814977059</v>
      </c>
      <c r="H27" s="49" t="n">
        <v>0.117254442139443</v>
      </c>
      <c r="I27" s="49" t="n">
        <v>-56.6666666666667</v>
      </c>
      <c r="J27" s="50" t="n">
        <v>13</v>
      </c>
      <c r="K27" s="51" t="s">
        <v>36</v>
      </c>
      <c r="L27" s="47"/>
      <c r="M27" s="48" t="n">
        <v>2302.8</v>
      </c>
      <c r="N27" s="49" t="n">
        <v>0.00204852317851536</v>
      </c>
      <c r="O27" s="49" t="n">
        <v>0.00213156486538078</v>
      </c>
      <c r="P27" s="49" t="n">
        <v>0.0334994749014044</v>
      </c>
      <c r="Q27" s="49" t="n">
        <v>-42.5535099535998</v>
      </c>
      <c r="R27" s="50" t="n">
        <v>2302.8</v>
      </c>
      <c r="S27" s="51" t="s">
        <v>36</v>
      </c>
      <c r="T27" s="47"/>
      <c r="U27" s="72" t="n">
        <v>177.138461538462</v>
      </c>
      <c r="V27" s="69" t="n">
        <v>177.138461538462</v>
      </c>
      <c r="W27" s="53" t="s">
        <v>36</v>
      </c>
    </row>
    <row r="28" s="20" customFormat="true" ht="12" hidden="false" customHeight="true" outlineLevel="0" collapsed="false">
      <c r="A28" s="74" t="s">
        <v>37</v>
      </c>
      <c r="B28" s="56"/>
      <c r="C28" s="57"/>
      <c r="D28" s="58"/>
      <c r="E28" s="59" t="n">
        <v>14508</v>
      </c>
      <c r="F28" s="60" t="n">
        <v>7.00236983980655</v>
      </c>
      <c r="G28" s="60" t="n">
        <v>100</v>
      </c>
      <c r="H28" s="60"/>
      <c r="I28" s="60" t="n">
        <v>-26.2992125984252</v>
      </c>
      <c r="J28" s="61" t="n">
        <v>14507</v>
      </c>
      <c r="K28" s="62" t="n">
        <v>1</v>
      </c>
      <c r="L28" s="58"/>
      <c r="M28" s="59" t="n">
        <v>4359900</v>
      </c>
      <c r="N28" s="60" t="n">
        <v>3.87847672659767</v>
      </c>
      <c r="O28" s="60" t="n">
        <v>100</v>
      </c>
      <c r="P28" s="60"/>
      <c r="Q28" s="60" t="n">
        <v>-26.3816422673623</v>
      </c>
      <c r="R28" s="61" t="n">
        <v>4359600</v>
      </c>
      <c r="S28" s="62" t="n">
        <v>300</v>
      </c>
      <c r="T28" s="58"/>
      <c r="U28" s="63" t="n">
        <v>300.516956162118</v>
      </c>
      <c r="V28" s="60" t="n">
        <v>300.516991797064</v>
      </c>
      <c r="W28" s="64" t="n">
        <v>300</v>
      </c>
    </row>
    <row r="29" s="20" customFormat="true" ht="12" hidden="false" customHeight="true" outlineLevel="0" collapsed="false">
      <c r="A29" s="75" t="s">
        <v>38</v>
      </c>
      <c r="B29" s="45"/>
      <c r="C29" s="46"/>
      <c r="D29" s="47"/>
      <c r="E29" s="48" t="n">
        <v>14481</v>
      </c>
      <c r="F29" s="49" t="n">
        <v>6.98933813414934</v>
      </c>
      <c r="G29" s="49" t="n">
        <v>99.8138957816377</v>
      </c>
      <c r="H29" s="60" t="n">
        <v>100</v>
      </c>
      <c r="I29" s="49" t="n">
        <v>-26.2265016047685</v>
      </c>
      <c r="J29" s="50" t="n">
        <v>14481</v>
      </c>
      <c r="K29" s="51" t="s">
        <v>36</v>
      </c>
      <c r="L29" s="47"/>
      <c r="M29" s="48" t="n">
        <v>4344300</v>
      </c>
      <c r="N29" s="49" t="n">
        <v>3.86459928974478</v>
      </c>
      <c r="O29" s="49" t="n">
        <v>99.6421936282942</v>
      </c>
      <c r="P29" s="60" t="n">
        <v>100</v>
      </c>
      <c r="Q29" s="49" t="n">
        <v>-26.2265016047685</v>
      </c>
      <c r="R29" s="50" t="n">
        <v>4344300</v>
      </c>
      <c r="S29" s="51" t="s">
        <v>36</v>
      </c>
      <c r="T29" s="47"/>
      <c r="U29" s="72" t="n">
        <v>300</v>
      </c>
      <c r="V29" s="69" t="n">
        <v>300</v>
      </c>
      <c r="W29" s="53" t="s">
        <v>36</v>
      </c>
    </row>
    <row r="30" s="20" customFormat="true" ht="12" hidden="false" customHeight="true" outlineLevel="0" collapsed="false">
      <c r="A30" s="44" t="s">
        <v>39</v>
      </c>
      <c r="B30" s="45"/>
      <c r="C30" s="46"/>
      <c r="D30" s="47"/>
      <c r="E30" s="48" t="n">
        <v>7537</v>
      </c>
      <c r="F30" s="49" t="n">
        <v>3.63777650142142</v>
      </c>
      <c r="G30" s="49" t="n">
        <v>51.9506479183899</v>
      </c>
      <c r="H30" s="49" t="n">
        <v>52.0475105310407</v>
      </c>
      <c r="I30" s="49" t="n">
        <v>-23.388900182964</v>
      </c>
      <c r="J30" s="50" t="n">
        <v>7537</v>
      </c>
      <c r="K30" s="51" t="s">
        <v>36</v>
      </c>
      <c r="L30" s="47"/>
      <c r="M30" s="48" t="n">
        <v>2261100</v>
      </c>
      <c r="N30" s="49" t="n">
        <v>2.01142772231244</v>
      </c>
      <c r="O30" s="49" t="n">
        <v>51.8612812220464</v>
      </c>
      <c r="P30" s="49" t="n">
        <v>52.0475105310407</v>
      </c>
      <c r="Q30" s="49" t="n">
        <v>-23.388900182964</v>
      </c>
      <c r="R30" s="50" t="n">
        <v>2261100</v>
      </c>
      <c r="S30" s="51" t="s">
        <v>36</v>
      </c>
      <c r="T30" s="47"/>
      <c r="U30" s="72" t="n">
        <v>300</v>
      </c>
      <c r="V30" s="69" t="n">
        <v>300</v>
      </c>
      <c r="W30" s="53" t="s">
        <v>36</v>
      </c>
    </row>
    <row r="31" s="20" customFormat="true" ht="12" hidden="false" customHeight="true" outlineLevel="0" collapsed="false">
      <c r="A31" s="65" t="s">
        <v>40</v>
      </c>
      <c r="B31" s="66"/>
      <c r="C31" s="67"/>
      <c r="D31" s="28"/>
      <c r="E31" s="68" t="n">
        <v>6944</v>
      </c>
      <c r="F31" s="69" t="n">
        <v>3.35156163272792</v>
      </c>
      <c r="G31" s="69" t="n">
        <v>47.8632478632479</v>
      </c>
      <c r="H31" s="69" t="n">
        <v>47.9524894689593</v>
      </c>
      <c r="I31" s="69" t="n">
        <v>-29.077724440813</v>
      </c>
      <c r="J31" s="70" t="n">
        <v>6944</v>
      </c>
      <c r="K31" s="71" t="s">
        <v>36</v>
      </c>
      <c r="L31" s="28"/>
      <c r="M31" s="68" t="n">
        <v>2083200</v>
      </c>
      <c r="N31" s="69" t="n">
        <v>1.85317156743234</v>
      </c>
      <c r="O31" s="69" t="n">
        <v>47.7809124062479</v>
      </c>
      <c r="P31" s="69" t="n">
        <v>47.9524894689593</v>
      </c>
      <c r="Q31" s="69" t="n">
        <v>-29.077724440813</v>
      </c>
      <c r="R31" s="70" t="n">
        <v>2083200</v>
      </c>
      <c r="S31" s="71" t="s">
        <v>36</v>
      </c>
      <c r="T31" s="28"/>
      <c r="U31" s="72" t="n">
        <v>300</v>
      </c>
      <c r="V31" s="69" t="n">
        <v>300</v>
      </c>
      <c r="W31" s="73" t="s">
        <v>36</v>
      </c>
    </row>
    <row r="32" s="20" customFormat="true" ht="12" hidden="false" customHeight="true" outlineLevel="0" collapsed="false">
      <c r="A32" s="75" t="s">
        <v>41</v>
      </c>
      <c r="B32" s="45"/>
      <c r="C32" s="46"/>
      <c r="D32" s="47"/>
      <c r="E32" s="48" t="n">
        <v>25</v>
      </c>
      <c r="F32" s="49" t="n">
        <v>0.0120663941270447</v>
      </c>
      <c r="G32" s="49" t="n">
        <v>0.172318720705817</v>
      </c>
      <c r="H32" s="49"/>
      <c r="I32" s="49" t="n">
        <v>-55.3571428571429</v>
      </c>
      <c r="J32" s="50" t="n">
        <v>25</v>
      </c>
      <c r="K32" s="71" t="s">
        <v>36</v>
      </c>
      <c r="L32" s="47"/>
      <c r="M32" s="48" t="n">
        <v>15000</v>
      </c>
      <c r="N32" s="49" t="n">
        <v>0.0133436892816269</v>
      </c>
      <c r="O32" s="49" t="n">
        <v>0.344044588178628</v>
      </c>
      <c r="P32" s="49"/>
      <c r="Q32" s="49" t="n">
        <v>-55.3571428571429</v>
      </c>
      <c r="R32" s="50" t="n">
        <v>15000</v>
      </c>
      <c r="S32" s="51" t="s">
        <v>36</v>
      </c>
      <c r="T32" s="47"/>
      <c r="U32" s="72" t="n">
        <v>600</v>
      </c>
      <c r="V32" s="69" t="n">
        <v>600</v>
      </c>
      <c r="W32" s="53" t="s">
        <v>36</v>
      </c>
    </row>
    <row r="33" s="20" customFormat="true" ht="12" hidden="false" customHeight="true" outlineLevel="0" collapsed="false">
      <c r="A33" s="75" t="s">
        <v>42</v>
      </c>
      <c r="B33" s="45"/>
      <c r="C33" s="46"/>
      <c r="D33" s="47"/>
      <c r="E33" s="48" t="n">
        <v>2</v>
      </c>
      <c r="F33" s="49" t="n">
        <v>0.000965311530163572</v>
      </c>
      <c r="G33" s="49" t="n">
        <v>0.0137854976564654</v>
      </c>
      <c r="H33" s="60" t="n">
        <v>100</v>
      </c>
      <c r="I33" s="60" t="s">
        <v>36</v>
      </c>
      <c r="J33" s="50" t="n">
        <v>1</v>
      </c>
      <c r="K33" s="51" t="n">
        <v>1</v>
      </c>
      <c r="L33" s="47"/>
      <c r="M33" s="48" t="n">
        <v>600</v>
      </c>
      <c r="N33" s="49" t="n">
        <v>0.000533747571265075</v>
      </c>
      <c r="O33" s="49" t="n">
        <v>0.0137617835271451</v>
      </c>
      <c r="P33" s="60" t="n">
        <v>100</v>
      </c>
      <c r="Q33" s="60" t="s">
        <v>36</v>
      </c>
      <c r="R33" s="50" t="n">
        <v>300</v>
      </c>
      <c r="S33" s="51" t="n">
        <v>300</v>
      </c>
      <c r="T33" s="47"/>
      <c r="U33" s="72" t="n">
        <v>300</v>
      </c>
      <c r="V33" s="69" t="n">
        <v>300</v>
      </c>
      <c r="W33" s="73" t="n">
        <v>300</v>
      </c>
    </row>
    <row r="34" s="20" customFormat="true" ht="12" hidden="false" customHeight="true" outlineLevel="0" collapsed="false">
      <c r="A34" s="44" t="s">
        <v>21</v>
      </c>
      <c r="B34" s="45"/>
      <c r="C34" s="46"/>
      <c r="D34" s="47"/>
      <c r="E34" s="48" t="s">
        <v>36</v>
      </c>
      <c r="F34" s="49" t="s">
        <v>36</v>
      </c>
      <c r="G34" s="49" t="s">
        <v>36</v>
      </c>
      <c r="H34" s="49" t="s">
        <v>36</v>
      </c>
      <c r="I34" s="49" t="s">
        <v>36</v>
      </c>
      <c r="J34" s="50" t="s">
        <v>36</v>
      </c>
      <c r="K34" s="51" t="s">
        <v>36</v>
      </c>
      <c r="L34" s="47"/>
      <c r="M34" s="48" t="s">
        <v>36</v>
      </c>
      <c r="N34" s="49" t="s">
        <v>36</v>
      </c>
      <c r="O34" s="49" t="s">
        <v>36</v>
      </c>
      <c r="P34" s="49" t="s">
        <v>36</v>
      </c>
      <c r="Q34" s="49" t="s">
        <v>36</v>
      </c>
      <c r="R34" s="50" t="s">
        <v>36</v>
      </c>
      <c r="S34" s="51" t="s">
        <v>36</v>
      </c>
      <c r="T34" s="47"/>
      <c r="U34" s="72" t="s">
        <v>36</v>
      </c>
      <c r="V34" s="69" t="s">
        <v>36</v>
      </c>
      <c r="W34" s="73" t="s">
        <v>36</v>
      </c>
    </row>
    <row r="35" s="20" customFormat="true" ht="12" hidden="false" customHeight="true" outlineLevel="0" collapsed="false">
      <c r="A35" s="44" t="s">
        <v>22</v>
      </c>
      <c r="B35" s="45"/>
      <c r="C35" s="46"/>
      <c r="D35" s="47"/>
      <c r="E35" s="48" t="n">
        <v>2</v>
      </c>
      <c r="F35" s="49" t="n">
        <v>0.000965311530163572</v>
      </c>
      <c r="G35" s="49" t="n">
        <v>0.0137854976564654</v>
      </c>
      <c r="H35" s="49" t="n">
        <v>100</v>
      </c>
      <c r="I35" s="49" t="s">
        <v>36</v>
      </c>
      <c r="J35" s="50" t="n">
        <v>1</v>
      </c>
      <c r="K35" s="51" t="n">
        <v>1</v>
      </c>
      <c r="L35" s="47"/>
      <c r="M35" s="48" t="n">
        <v>600</v>
      </c>
      <c r="N35" s="49" t="n">
        <v>0.000533747571265075</v>
      </c>
      <c r="O35" s="49" t="n">
        <v>0.0137617835271451</v>
      </c>
      <c r="P35" s="49" t="n">
        <v>100</v>
      </c>
      <c r="Q35" s="49" t="s">
        <v>36</v>
      </c>
      <c r="R35" s="50" t="n">
        <v>300</v>
      </c>
      <c r="S35" s="51" t="n">
        <v>300</v>
      </c>
      <c r="T35" s="47"/>
      <c r="U35" s="52" t="n">
        <v>300</v>
      </c>
      <c r="V35" s="49" t="n">
        <v>300</v>
      </c>
      <c r="W35" s="53" t="n">
        <v>300</v>
      </c>
    </row>
    <row r="36" s="20" customFormat="true" ht="22.5" hidden="false" customHeight="true" outlineLevel="0" collapsed="false">
      <c r="A36" s="76" t="s">
        <v>43</v>
      </c>
      <c r="B36" s="76"/>
      <c r="C36" s="76"/>
      <c r="D36" s="47"/>
      <c r="E36" s="77" t="n">
        <v>11</v>
      </c>
      <c r="F36" s="78" t="n">
        <v>0.00530921341589965</v>
      </c>
      <c r="G36" s="78"/>
      <c r="H36" s="78"/>
      <c r="I36" s="78" t="n">
        <v>57.1428571428571</v>
      </c>
      <c r="J36" s="79" t="n">
        <v>11</v>
      </c>
      <c r="K36" s="80" t="s">
        <v>36</v>
      </c>
      <c r="L36" s="47"/>
      <c r="M36" s="77" t="n">
        <v>19483.2</v>
      </c>
      <c r="N36" s="78" t="n">
        <v>0.0173318511341195</v>
      </c>
      <c r="O36" s="78"/>
      <c r="P36" s="78"/>
      <c r="Q36" s="78" t="n">
        <v>92.5293489861259</v>
      </c>
      <c r="R36" s="79" t="n">
        <v>19483.2</v>
      </c>
      <c r="S36" s="80" t="s">
        <v>36</v>
      </c>
      <c r="T36" s="58"/>
      <c r="U36" s="81" t="n">
        <v>1771.2</v>
      </c>
      <c r="V36" s="78" t="n">
        <v>1771.2</v>
      </c>
      <c r="W36" s="82" t="s">
        <v>36</v>
      </c>
    </row>
    <row r="37" customFormat="false" ht="10.5" hidden="false" customHeight="true" outlineLevel="0" collapsed="false">
      <c r="A37" s="47" t="s">
        <v>44</v>
      </c>
      <c r="B37" s="47"/>
      <c r="C37" s="47"/>
      <c r="F37" s="83"/>
      <c r="J37" s="83"/>
      <c r="N37" s="84"/>
    </row>
    <row r="38" customFormat="false" ht="10.5" hidden="false" customHeight="true" outlineLevel="0" collapsed="false">
      <c r="A38" s="85" t="s">
        <v>45</v>
      </c>
      <c r="B38" s="86"/>
      <c r="C38" s="86"/>
      <c r="D38" s="22"/>
      <c r="E38" s="22"/>
      <c r="F38" s="87"/>
      <c r="G38" s="87"/>
      <c r="H38" s="87"/>
      <c r="I38" s="22"/>
      <c r="J38" s="22"/>
      <c r="K38" s="22"/>
      <c r="L38" s="22"/>
      <c r="M38" s="22"/>
      <c r="N38" s="87"/>
      <c r="O38" s="87"/>
      <c r="P38" s="87"/>
      <c r="Q38" s="22"/>
      <c r="R38" s="88"/>
      <c r="S38" s="22"/>
      <c r="T38" s="22"/>
      <c r="U38" s="22"/>
      <c r="V38" s="22"/>
      <c r="W38" s="22"/>
    </row>
    <row r="39" customFormat="false" ht="10.5" hidden="false" customHeight="true" outlineLevel="0" collapsed="false">
      <c r="A39" s="89" t="s">
        <v>46</v>
      </c>
      <c r="B39" s="22"/>
      <c r="C39" s="22"/>
      <c r="D39" s="22"/>
      <c r="E39" s="22"/>
      <c r="F39" s="87"/>
      <c r="G39" s="87"/>
      <c r="H39" s="87"/>
      <c r="I39" s="22"/>
      <c r="J39" s="22"/>
      <c r="K39" s="22"/>
      <c r="L39" s="22"/>
      <c r="M39" s="22"/>
      <c r="N39" s="87"/>
      <c r="O39" s="87"/>
      <c r="P39" s="87"/>
      <c r="Q39" s="22"/>
      <c r="R39" s="88"/>
      <c r="S39" s="22"/>
      <c r="T39" s="22"/>
      <c r="U39" s="22"/>
      <c r="V39" s="22"/>
      <c r="W39" s="22"/>
    </row>
    <row r="40" customFormat="false" ht="10.5" hidden="false" customHeight="true" outlineLevel="0" collapsed="false">
      <c r="A40" s="22"/>
      <c r="F40" s="90"/>
      <c r="G40" s="90"/>
      <c r="H40" s="90"/>
      <c r="I40" s="90"/>
    </row>
    <row r="41" customFormat="false" ht="12.75" hidden="false" customHeight="false" outlineLevel="0" collapsed="false">
      <c r="E41" s="90"/>
      <c r="F41" s="90"/>
      <c r="G41" s="90"/>
      <c r="H41" s="90"/>
      <c r="I41" s="91"/>
    </row>
    <row r="42" customFormat="false" ht="12.75" hidden="false" customHeight="false" outlineLevel="0" collapsed="false">
      <c r="E42" s="90"/>
      <c r="F42" s="90"/>
      <c r="G42" s="90"/>
      <c r="H42" s="90"/>
      <c r="I42" s="90"/>
    </row>
    <row r="43" customFormat="false" ht="12.75" hidden="false" customHeight="false" outlineLevel="0" collapsed="false">
      <c r="E43" s="90"/>
      <c r="F43" s="90"/>
      <c r="H43" s="90"/>
      <c r="I43" s="90"/>
    </row>
    <row r="44" customFormat="false" ht="12.75" hidden="false" customHeight="false" outlineLevel="0" collapsed="false">
      <c r="E44" s="90"/>
      <c r="F44" s="90"/>
      <c r="H44" s="90"/>
      <c r="I44" s="90"/>
    </row>
  </sheetData>
  <mergeCells count="21">
    <mergeCell ref="C3:K3"/>
    <mergeCell ref="S3:T3"/>
    <mergeCell ref="A5:C7"/>
    <mergeCell ref="E5:K5"/>
    <mergeCell ref="M5:S5"/>
    <mergeCell ref="U5:W5"/>
    <mergeCell ref="E6:E7"/>
    <mergeCell ref="F6:F7"/>
    <mergeCell ref="G6:G7"/>
    <mergeCell ref="H6:H7"/>
    <mergeCell ref="I6:I7"/>
    <mergeCell ref="J6:K6"/>
    <mergeCell ref="M6:M7"/>
    <mergeCell ref="N6:N7"/>
    <mergeCell ref="O6:O7"/>
    <mergeCell ref="P6:P7"/>
    <mergeCell ref="Q6:Q7"/>
    <mergeCell ref="R6:S6"/>
    <mergeCell ref="U6:U7"/>
    <mergeCell ref="V6:W6"/>
    <mergeCell ref="A36:C36"/>
  </mergeCells>
  <printOptions headings="false" gridLines="false" gridLinesSet="true" horizontalCentered="true" verticalCentered="true"/>
  <pageMargins left="0.590277777777778" right="0.39375" top="0.78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false" hidden="false" outlineLevel="0" max="13" min="1" style="5" width="9.14"/>
    <col collapsed="false" customWidth="true" hidden="false" outlineLevel="0" max="14" min="14" style="5" width="34.71"/>
    <col collapsed="false" customWidth="true" hidden="false" outlineLevel="0" max="15" min="15" style="5" width="10.41"/>
    <col collapsed="false" customWidth="true" hidden="false" outlineLevel="0" max="16" min="16" style="5" width="6.56"/>
    <col collapsed="false" customWidth="true" hidden="false" outlineLevel="0" max="17" min="17" style="5" width="33.85"/>
    <col collapsed="false" customWidth="false" hidden="false" outlineLevel="0" max="18" min="18" style="5" width="9.14"/>
    <col collapsed="false" customWidth="true" hidden="false" outlineLevel="0" max="19" min="19" style="5" width="9.56"/>
    <col collapsed="false" customWidth="false" hidden="false" outlineLevel="0" max="257" min="20" style="5" width="9.14"/>
  </cols>
  <sheetData>
    <row r="1" customFormat="false" ht="16.5" hidden="false" customHeight="true" outlineLevel="0" collapsed="false">
      <c r="A1" s="3" t="s">
        <v>0</v>
      </c>
      <c r="B1" s="92"/>
      <c r="C1" s="92"/>
      <c r="L1" s="93" t="s">
        <v>1</v>
      </c>
    </row>
    <row r="2" customFormat="false" ht="9" hidden="false" customHeight="true" outlineLevel="0" collapsed="false"/>
    <row r="3" customFormat="false" ht="14.1" hidden="false" customHeight="true" outlineLevel="0" collapsed="false">
      <c r="P3" s="94"/>
      <c r="Q3" s="94"/>
      <c r="R3" s="94"/>
    </row>
    <row r="4" customFormat="false" ht="14.1" hidden="false" customHeight="true" outlineLevel="0" collapsed="false">
      <c r="P4" s="94"/>
      <c r="Q4" s="94"/>
      <c r="R4" s="94"/>
    </row>
    <row r="5" customFormat="false" ht="14.1" hidden="false" customHeight="true" outlineLevel="0" collapsed="false">
      <c r="N5" s="95" t="s">
        <v>6</v>
      </c>
      <c r="P5" s="94"/>
      <c r="Q5" s="96" t="s">
        <v>47</v>
      </c>
      <c r="R5" s="94"/>
    </row>
    <row r="6" customFormat="false" ht="14.1" hidden="false" customHeight="true" outlineLevel="0" collapsed="false">
      <c r="N6" s="45" t="s">
        <v>48</v>
      </c>
      <c r="O6" s="97" t="n">
        <v>0.476579128999406</v>
      </c>
      <c r="P6" s="98" t="n">
        <v>98741</v>
      </c>
      <c r="Q6" s="45" t="s">
        <v>48</v>
      </c>
      <c r="R6" s="97" t="n">
        <v>0.509419082086814</v>
      </c>
      <c r="S6" s="99" t="n">
        <v>57265169.1</v>
      </c>
    </row>
    <row r="7" customFormat="false" ht="14.1" hidden="false" customHeight="true" outlineLevel="0" collapsed="false">
      <c r="N7" s="45" t="s">
        <v>49</v>
      </c>
      <c r="O7" s="97" t="n">
        <v>0.104673555773287</v>
      </c>
      <c r="P7" s="98" t="n">
        <v>21687</v>
      </c>
      <c r="Q7" s="45" t="s">
        <v>50</v>
      </c>
      <c r="R7" s="97" t="n">
        <v>0.111309586628118</v>
      </c>
      <c r="S7" s="99" t="n">
        <v>12512610</v>
      </c>
    </row>
    <row r="8" customFormat="false" ht="14.1" hidden="false" customHeight="true" outlineLevel="0" collapsed="false">
      <c r="N8" s="45" t="s">
        <v>29</v>
      </c>
      <c r="O8" s="97" t="n">
        <v>0.0855314281301433</v>
      </c>
      <c r="P8" s="98" t="n">
        <v>17721</v>
      </c>
      <c r="Q8" s="45" t="s">
        <v>51</v>
      </c>
      <c r="R8" s="97" t="n">
        <v>0.0813983513845205</v>
      </c>
      <c r="S8" s="99" t="n">
        <v>9150207.6</v>
      </c>
    </row>
    <row r="9" customFormat="false" ht="14.1" hidden="false" customHeight="true" outlineLevel="0" collapsed="false">
      <c r="N9" s="45" t="s">
        <v>50</v>
      </c>
      <c r="O9" s="97" t="n">
        <v>0.0900683923219121</v>
      </c>
      <c r="P9" s="98" t="n">
        <v>18661</v>
      </c>
      <c r="Q9" s="45" t="s">
        <v>49</v>
      </c>
      <c r="R9" s="97" t="n">
        <v>0.0726202267405051</v>
      </c>
      <c r="S9" s="99" t="n">
        <v>8163435</v>
      </c>
    </row>
    <row r="10" customFormat="false" ht="14.1" hidden="false" customHeight="true" outlineLevel="0" collapsed="false">
      <c r="N10" s="45" t="s">
        <v>51</v>
      </c>
      <c r="O10" s="97" t="n">
        <v>0.0769160227234334</v>
      </c>
      <c r="P10" s="98" t="n">
        <v>15936</v>
      </c>
      <c r="Q10" s="45" t="s">
        <v>52</v>
      </c>
      <c r="R10" s="97" t="n">
        <v>0.070851846312244</v>
      </c>
      <c r="S10" s="99" t="n">
        <v>7964646.6</v>
      </c>
    </row>
    <row r="11" customFormat="false" ht="14.1" hidden="false" customHeight="true" outlineLevel="0" collapsed="false">
      <c r="N11" s="45" t="s">
        <v>53</v>
      </c>
      <c r="O11" s="97" t="n">
        <v>0.0462384222948351</v>
      </c>
      <c r="P11" s="98" t="n">
        <v>9580</v>
      </c>
      <c r="Q11" s="45" t="s">
        <v>29</v>
      </c>
      <c r="R11" s="97" t="n">
        <v>0.0519373562359257</v>
      </c>
      <c r="S11" s="99" t="n">
        <v>5838417.9</v>
      </c>
    </row>
    <row r="12" customFormat="false" ht="14.1" hidden="false" customHeight="true" outlineLevel="0" collapsed="false">
      <c r="N12" s="45" t="s">
        <v>52</v>
      </c>
      <c r="O12" s="97" t="n">
        <v>0.0399301114452162</v>
      </c>
      <c r="P12" s="98" t="n">
        <v>8273</v>
      </c>
      <c r="Q12" s="45" t="s">
        <v>53</v>
      </c>
      <c r="R12" s="97" t="n">
        <v>0.0508933032867255</v>
      </c>
      <c r="S12" s="99" t="n">
        <v>5721053.1</v>
      </c>
    </row>
    <row r="13" customFormat="false" ht="14.1" hidden="false" customHeight="true" outlineLevel="0" collapsed="false">
      <c r="N13" s="45" t="s">
        <v>54</v>
      </c>
      <c r="O13" s="97" t="n">
        <v>0.0363777650142142</v>
      </c>
      <c r="P13" s="98" t="n">
        <v>7537</v>
      </c>
      <c r="Q13" s="45" t="s">
        <v>54</v>
      </c>
      <c r="R13" s="97" t="n">
        <v>0.0201142772231244</v>
      </c>
      <c r="S13" s="99" t="n">
        <v>2261100</v>
      </c>
    </row>
    <row r="14" customFormat="false" ht="14.1" hidden="false" customHeight="true" outlineLevel="0" collapsed="false">
      <c r="N14" s="66" t="s">
        <v>55</v>
      </c>
      <c r="O14" s="97" t="n">
        <v>0.0335156163272792</v>
      </c>
      <c r="P14" s="98" t="n">
        <v>6944</v>
      </c>
      <c r="Q14" s="66" t="s">
        <v>55</v>
      </c>
      <c r="R14" s="97" t="n">
        <v>0.0185317156743234</v>
      </c>
      <c r="S14" s="99" t="n">
        <v>2083200</v>
      </c>
    </row>
    <row r="15" customFormat="false" ht="14.1" hidden="false" customHeight="true" outlineLevel="0" collapsed="false">
      <c r="N15" s="5" t="s">
        <v>56</v>
      </c>
      <c r="O15" s="97" t="n">
        <v>0.0101695569702732</v>
      </c>
      <c r="P15" s="99" t="n">
        <v>2107</v>
      </c>
      <c r="Q15" s="5" t="s">
        <v>56</v>
      </c>
      <c r="R15" s="97" t="n">
        <v>0.0129242544276996</v>
      </c>
      <c r="S15" s="99" t="n">
        <v>1452850.2</v>
      </c>
    </row>
    <row r="16" customFormat="false" ht="14.1" hidden="false" customHeight="true" outlineLevel="0" collapsed="false">
      <c r="N16" s="5" t="s">
        <v>9</v>
      </c>
      <c r="O16" s="97" t="n">
        <v>1</v>
      </c>
      <c r="P16" s="100" t="n">
        <v>207187</v>
      </c>
      <c r="Q16" s="5" t="s">
        <v>9</v>
      </c>
      <c r="R16" s="97" t="n">
        <v>1</v>
      </c>
      <c r="S16" s="100" t="n">
        <v>112412689.5</v>
      </c>
    </row>
    <row r="17" customFormat="false" ht="14.1" hidden="false" customHeight="true" outlineLevel="0" collapsed="false">
      <c r="N17" s="45" t="s">
        <v>57</v>
      </c>
      <c r="P17" s="98" t="s">
        <v>36</v>
      </c>
      <c r="Q17" s="45" t="s">
        <v>57</v>
      </c>
      <c r="R17" s="101" t="s">
        <v>36</v>
      </c>
    </row>
    <row r="18" customFormat="false" ht="14.1" hidden="false" customHeight="true" outlineLevel="0" collapsed="false">
      <c r="N18" s="45" t="s">
        <v>58</v>
      </c>
      <c r="P18" s="98" t="n">
        <v>804</v>
      </c>
      <c r="Q18" s="45" t="s">
        <v>58</v>
      </c>
      <c r="R18" s="99" t="n">
        <v>749188.8</v>
      </c>
      <c r="S18" s="97" t="n">
        <v>0.00666462837364994</v>
      </c>
    </row>
    <row r="19" customFormat="false" ht="14.1" hidden="false" customHeight="true" outlineLevel="0" collapsed="false">
      <c r="N19" s="66" t="s">
        <v>59</v>
      </c>
      <c r="P19" s="98" t="n">
        <v>582</v>
      </c>
      <c r="Q19" s="66" t="s">
        <v>59</v>
      </c>
      <c r="R19" s="99" t="n">
        <v>314396.1</v>
      </c>
    </row>
    <row r="20" customFormat="false" ht="14.1" hidden="false" customHeight="true" outlineLevel="0" collapsed="false">
      <c r="N20" s="5" t="s">
        <v>60</v>
      </c>
      <c r="P20" s="99" t="n">
        <v>420</v>
      </c>
      <c r="Q20" s="5" t="s">
        <v>60</v>
      </c>
      <c r="R20" s="99" t="n">
        <v>213150</v>
      </c>
    </row>
    <row r="21" customFormat="false" ht="14.1" hidden="false" customHeight="true" outlineLevel="0" collapsed="false">
      <c r="N21" s="5" t="s">
        <v>34</v>
      </c>
      <c r="P21" s="99" t="n">
        <v>142</v>
      </c>
      <c r="Q21" s="45" t="s">
        <v>61</v>
      </c>
      <c r="R21" s="99" t="n">
        <v>87196.8</v>
      </c>
    </row>
    <row r="22" customFormat="false" ht="14.1" hidden="false" customHeight="true" outlineLevel="0" collapsed="false">
      <c r="N22" s="45" t="s">
        <v>61</v>
      </c>
      <c r="P22" s="98" t="n">
        <v>108</v>
      </c>
      <c r="Q22" s="5" t="s">
        <v>34</v>
      </c>
      <c r="R22" s="99" t="n">
        <v>51532.5</v>
      </c>
    </row>
    <row r="23" customFormat="false" ht="14.1" hidden="false" customHeight="true" outlineLevel="0" collapsed="false">
      <c r="N23" s="45" t="s">
        <v>41</v>
      </c>
      <c r="P23" s="98" t="n">
        <v>25</v>
      </c>
      <c r="Q23" s="5" t="s">
        <v>62</v>
      </c>
      <c r="R23" s="99" t="n">
        <v>19483.2</v>
      </c>
    </row>
    <row r="24" customFormat="false" ht="14.1" hidden="false" customHeight="true" outlineLevel="0" collapsed="false">
      <c r="N24" s="45" t="s">
        <v>35</v>
      </c>
      <c r="P24" s="98" t="n">
        <v>13</v>
      </c>
      <c r="Q24" s="45" t="s">
        <v>41</v>
      </c>
      <c r="R24" s="99" t="n">
        <v>15000</v>
      </c>
    </row>
    <row r="25" customFormat="false" ht="14.1" hidden="false" customHeight="true" outlineLevel="0" collapsed="false">
      <c r="N25" s="5" t="s">
        <v>62</v>
      </c>
      <c r="P25" s="99" t="n">
        <v>11</v>
      </c>
      <c r="Q25" s="45" t="s">
        <v>35</v>
      </c>
      <c r="R25" s="99" t="n">
        <v>2302.8</v>
      </c>
    </row>
    <row r="26" customFormat="false" ht="14.1" hidden="false" customHeight="true" outlineLevel="0" collapsed="false">
      <c r="N26" s="45" t="s">
        <v>63</v>
      </c>
      <c r="P26" s="98" t="n">
        <v>2</v>
      </c>
      <c r="Q26" s="45" t="s">
        <v>63</v>
      </c>
      <c r="R26" s="101" t="n">
        <v>600</v>
      </c>
    </row>
    <row r="27" customFormat="false" ht="14.1" hidden="false" customHeight="true" outlineLevel="0" collapsed="false"/>
    <row r="28" customFormat="false" ht="14.1" hidden="false" customHeight="true" outlineLevel="0" collapsed="false"/>
    <row r="29" customFormat="false" ht="14.1" hidden="false" customHeight="true" outlineLevel="0" collapsed="false">
      <c r="N29" s="5" t="s">
        <v>64</v>
      </c>
    </row>
    <row r="30" customFormat="false" ht="14.1" hidden="false" customHeight="true" outlineLevel="0" collapsed="false">
      <c r="N30" s="5" t="s">
        <v>65</v>
      </c>
    </row>
    <row r="31" customFormat="false" ht="14.1" hidden="false" customHeight="true" outlineLevel="0" collapsed="false">
      <c r="N31" s="5" t="s">
        <v>15</v>
      </c>
      <c r="O31" s="99" t="n">
        <v>159490</v>
      </c>
    </row>
    <row r="32" customFormat="false" ht="14.1" hidden="false" customHeight="true" outlineLevel="0" collapsed="false">
      <c r="N32" s="5" t="s">
        <v>16</v>
      </c>
      <c r="O32" s="99" t="n">
        <v>47697</v>
      </c>
    </row>
    <row r="33" customFormat="false" ht="14.1" hidden="false" customHeight="true" outlineLevel="0" collapsed="false">
      <c r="N33" s="5" t="s">
        <v>66</v>
      </c>
    </row>
    <row r="34" customFormat="false" ht="14.1" hidden="false" customHeight="true" outlineLevel="0" collapsed="false">
      <c r="N34" s="5" t="s">
        <v>15</v>
      </c>
      <c r="O34" s="99" t="n">
        <v>97955774.7</v>
      </c>
    </row>
    <row r="35" customFormat="false" ht="11.25" hidden="false" customHeight="false" outlineLevel="0" collapsed="false">
      <c r="N35" s="5" t="s">
        <v>16</v>
      </c>
      <c r="O35" s="99" t="n">
        <v>14456914.8</v>
      </c>
    </row>
    <row r="38" customFormat="false" ht="11.25" hidden="false" customHeight="false" outlineLevel="0" collapsed="false">
      <c r="J38" s="102"/>
    </row>
  </sheetData>
  <printOptions headings="false" gridLines="false" gridLinesSet="true" horizontalCentered="true" verticalCentered="true"/>
  <pageMargins left="0.7875" right="0.39375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6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4:58:03Z</dcterms:created>
  <dc:creator>DIGI.E (Gilberto/Sergio)'</dc:creator>
  <dc:description/>
  <dc:language>en-US</dc:language>
  <cp:lastModifiedBy>emanuel.dantas</cp:lastModifiedBy>
  <cp:lastPrinted>2005-08-18T13:14:52Z</cp:lastPrinted>
  <dcterms:modified xsi:type="dcterms:W3CDTF">2005-08-18T13:16:40Z</dcterms:modified>
  <cp:revision>0</cp:revision>
  <dc:subject>Maio/96</dc:subject>
  <dc:title>Boletim Estatístico da Previdência Social</dc:title>
</cp:coreProperties>
</file>