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5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Boletim Estatístico da Previdência Social - Vol. 10 Nº 07</t>
  </si>
  <si>
    <t xml:space="preserve">Julh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 -7,4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,7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Ago/2004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94.68</c:v>
                </c:pt>
                <c:pt idx="1">
                  <c:v>280.667</c:v>
                </c:pt>
                <c:pt idx="2">
                  <c:v>256.217</c:v>
                </c:pt>
                <c:pt idx="3">
                  <c:v>240.533</c:v>
                </c:pt>
                <c:pt idx="4">
                  <c:v>234.361</c:v>
                </c:pt>
                <c:pt idx="5">
                  <c:v>215.438</c:v>
                </c:pt>
                <c:pt idx="6">
                  <c:v>198.224</c:v>
                </c:pt>
                <c:pt idx="7">
                  <c:v>274.401</c:v>
                </c:pt>
                <c:pt idx="8">
                  <c:v>224.943</c:v>
                </c:pt>
                <c:pt idx="9">
                  <c:v>282.285</c:v>
                </c:pt>
                <c:pt idx="10">
                  <c:v>200.389</c:v>
                </c:pt>
                <c:pt idx="11">
                  <c:v>159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100.765</c:v>
                </c:pt>
                <c:pt idx="1">
                  <c:v>98.082</c:v>
                </c:pt>
                <c:pt idx="2">
                  <c:v>86.936</c:v>
                </c:pt>
                <c:pt idx="3">
                  <c:v>89.49</c:v>
                </c:pt>
                <c:pt idx="4">
                  <c:v>86.805</c:v>
                </c:pt>
                <c:pt idx="5">
                  <c:v>65.927</c:v>
                </c:pt>
                <c:pt idx="6">
                  <c:v>61.204</c:v>
                </c:pt>
                <c:pt idx="7">
                  <c:v>87.644</c:v>
                </c:pt>
                <c:pt idx="8">
                  <c:v>80.411</c:v>
                </c:pt>
                <c:pt idx="9">
                  <c:v>95.511</c:v>
                </c:pt>
                <c:pt idx="10">
                  <c:v>64.368</c:v>
                </c:pt>
                <c:pt idx="11">
                  <c:v>47.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7158"/>
        <c:axId val="63343599"/>
      </c:lineChart>
      <c:catAx>
        <c:axId val="1759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99"/>
        <c:crossesAt val="0"/>
        <c:auto val="1"/>
        <c:lblAlgn val="ctr"/>
        <c:lblOffset val="100"/>
        <c:noMultiLvlLbl val="0"/>
      </c:catAx>
      <c:valAx>
        <c:axId val="63343599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58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63890.08402</c:v>
                </c:pt>
                <c:pt idx="1">
                  <c:v>155778.27955</c:v>
                </c:pt>
                <c:pt idx="2">
                  <c:v>143966.48968</c:v>
                </c:pt>
                <c:pt idx="3">
                  <c:v>135364.97702</c:v>
                </c:pt>
                <c:pt idx="4">
                  <c:v>132024.07377</c:v>
                </c:pt>
                <c:pt idx="5">
                  <c:v>123093.14056</c:v>
                </c:pt>
                <c:pt idx="6">
                  <c:v>114834.62588</c:v>
                </c:pt>
                <c:pt idx="7">
                  <c:v>158931.57852</c:v>
                </c:pt>
                <c:pt idx="8">
                  <c:v>127856.02986</c:v>
                </c:pt>
                <c:pt idx="9">
                  <c:v>170978.03684</c:v>
                </c:pt>
                <c:pt idx="10">
                  <c:v>123685.6914</c:v>
                </c:pt>
                <c:pt idx="11">
                  <c:v>97955.7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6602.07446</c:v>
                </c:pt>
                <c:pt idx="1">
                  <c:v>25841.2154</c:v>
                </c:pt>
                <c:pt idx="2">
                  <c:v>22924.5146</c:v>
                </c:pt>
                <c:pt idx="3">
                  <c:v>23624.92756</c:v>
                </c:pt>
                <c:pt idx="4">
                  <c:v>22912.41082</c:v>
                </c:pt>
                <c:pt idx="5">
                  <c:v>17433.5265</c:v>
                </c:pt>
                <c:pt idx="6">
                  <c:v>16186.15778</c:v>
                </c:pt>
                <c:pt idx="7">
                  <c:v>23107.78392</c:v>
                </c:pt>
                <c:pt idx="8">
                  <c:v>21153.81554</c:v>
                </c:pt>
                <c:pt idx="9">
                  <c:v>28172.45802</c:v>
                </c:pt>
                <c:pt idx="10">
                  <c:v>19460.2116</c:v>
                </c:pt>
                <c:pt idx="11">
                  <c:v>14456.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774"/>
        <c:axId val="10927992"/>
      </c:lineChart>
      <c:catAx>
        <c:axId val="72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92"/>
        <c:crossesAt val="0"/>
        <c:auto val="1"/>
        <c:lblAlgn val="ctr"/>
        <c:lblOffset val="100"/>
        <c:noMultiLvlLbl val="0"/>
      </c:catAx>
      <c:valAx>
        <c:axId val="10927992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3.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3.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3.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3.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3.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3.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3.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3.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3.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3.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3.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3.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3.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3.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3.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3.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3.5" hidden="false" customHeight="true" outlineLevel="0" collapsed="false">
      <c r="A29" s="48"/>
      <c r="B29" s="50" t="s">
        <v>18</v>
      </c>
      <c r="C29" s="49"/>
      <c r="D29" s="50"/>
      <c r="E29" s="60" t="n">
        <v>305354</v>
      </c>
      <c r="F29" s="61" t="n">
        <v>-15.6585507326437</v>
      </c>
      <c r="G29" s="16" t="n">
        <v>224943</v>
      </c>
      <c r="H29" s="62" t="n">
        <v>80411</v>
      </c>
      <c r="I29" s="16"/>
      <c r="J29" s="60" t="n">
        <v>149009845.4</v>
      </c>
      <c r="K29" s="61" t="n">
        <v>-18.1441621181718</v>
      </c>
      <c r="L29" s="16" t="n">
        <v>127856029.86</v>
      </c>
      <c r="M29" s="62" t="n">
        <v>21153815.54</v>
      </c>
      <c r="N29" s="50"/>
      <c r="O29" s="64" t="n">
        <v>487.99048121197</v>
      </c>
      <c r="P29" s="63" t="n">
        <v>568.393014497006</v>
      </c>
      <c r="Q29" s="65" t="n">
        <v>263.071166133987</v>
      </c>
      <c r="R29" s="50"/>
      <c r="S29" s="58" t="n">
        <v>37</v>
      </c>
      <c r="T29" s="53"/>
      <c r="U29" s="53"/>
      <c r="V29" s="53"/>
      <c r="W29" s="53"/>
    </row>
    <row r="30" s="66" customFormat="true" ht="13.5" hidden="false" customHeight="true" outlineLevel="0" collapsed="false">
      <c r="A30" s="48"/>
      <c r="B30" s="50" t="s">
        <v>19</v>
      </c>
      <c r="C30" s="49"/>
      <c r="D30" s="50"/>
      <c r="E30" s="60" t="n">
        <v>377796</v>
      </c>
      <c r="F30" s="61" t="n">
        <v>23.7239400826582</v>
      </c>
      <c r="G30" s="16" t="n">
        <v>282285</v>
      </c>
      <c r="H30" s="62" t="n">
        <v>95511</v>
      </c>
      <c r="I30" s="16"/>
      <c r="J30" s="60" t="n">
        <v>199150494.86</v>
      </c>
      <c r="K30" s="61" t="n">
        <v>33.6492191676349</v>
      </c>
      <c r="L30" s="16" t="n">
        <v>170978036.84</v>
      </c>
      <c r="M30" s="62" t="n">
        <v>28172458.02</v>
      </c>
      <c r="N30" s="50"/>
      <c r="O30" s="64" t="n">
        <v>527.137647989921</v>
      </c>
      <c r="P30" s="63" t="n">
        <v>605.692958676515</v>
      </c>
      <c r="Q30" s="65" t="n">
        <v>294.965585325251</v>
      </c>
      <c r="R30" s="50"/>
      <c r="S30" s="58" t="n">
        <v>32</v>
      </c>
      <c r="T30" s="53"/>
      <c r="U30" s="53"/>
      <c r="V30" s="53"/>
      <c r="W30" s="53"/>
    </row>
    <row r="31" s="66" customFormat="true" ht="13.5" hidden="false" customHeight="true" outlineLevel="0" collapsed="false">
      <c r="A31" s="48"/>
      <c r="B31" s="50" t="s">
        <v>20</v>
      </c>
      <c r="C31" s="49"/>
      <c r="D31" s="50"/>
      <c r="E31" s="60" t="n">
        <v>264757</v>
      </c>
      <c r="F31" s="61" t="n">
        <v>-29.9206450041822</v>
      </c>
      <c r="G31" s="16" t="n">
        <v>200389</v>
      </c>
      <c r="H31" s="62" t="n">
        <v>64368</v>
      </c>
      <c r="I31" s="16"/>
      <c r="J31" s="60" t="n">
        <v>143145903</v>
      </c>
      <c r="K31" s="61" t="n">
        <v>-28.1217437593466</v>
      </c>
      <c r="L31" s="16" t="n">
        <v>123685691.4</v>
      </c>
      <c r="M31" s="62" t="n">
        <v>19460211.6</v>
      </c>
      <c r="N31" s="50"/>
      <c r="O31" s="64" t="n">
        <v>540.669002141587</v>
      </c>
      <c r="P31" s="63" t="n">
        <v>617.227948639895</v>
      </c>
      <c r="Q31" s="65" t="n">
        <v>302.327423564504</v>
      </c>
      <c r="R31" s="50"/>
      <c r="S31" s="58" t="n">
        <v>35</v>
      </c>
      <c r="T31" s="53"/>
      <c r="U31" s="53"/>
      <c r="V31" s="53"/>
      <c r="W31" s="53"/>
    </row>
    <row r="32" s="66" customFormat="true" ht="13.5" hidden="false" customHeight="true" outlineLevel="0" collapsed="false">
      <c r="A32" s="67"/>
      <c r="B32" s="68" t="s">
        <v>21</v>
      </c>
      <c r="C32" s="69"/>
      <c r="D32" s="2"/>
      <c r="E32" s="70" t="n">
        <v>207187</v>
      </c>
      <c r="F32" s="71" t="n">
        <v>-21.744467568374</v>
      </c>
      <c r="G32" s="72" t="n">
        <v>159490</v>
      </c>
      <c r="H32" s="73" t="n">
        <v>47697</v>
      </c>
      <c r="I32" s="53"/>
      <c r="J32" s="70" t="n">
        <v>112412689.5</v>
      </c>
      <c r="K32" s="71" t="n">
        <v>-21.4698519873112</v>
      </c>
      <c r="L32" s="72" t="n">
        <v>97955774.7</v>
      </c>
      <c r="M32" s="73" t="n">
        <v>14456914.8</v>
      </c>
      <c r="N32" s="2"/>
      <c r="O32" s="74" t="n">
        <v>542.566326555238</v>
      </c>
      <c r="P32" s="71" t="n">
        <v>614.181294752022</v>
      </c>
      <c r="Q32" s="75" t="n">
        <v>303.099037675326</v>
      </c>
      <c r="R32" s="2"/>
      <c r="S32" s="76" t="n">
        <v>36</v>
      </c>
    </row>
    <row r="33" s="66" customFormat="true" ht="13.5" hidden="false" customHeight="true" outlineLevel="0" collapsed="false">
      <c r="A33" s="77"/>
      <c r="B33" s="78" t="s">
        <v>28</v>
      </c>
      <c r="C33" s="79"/>
      <c r="D33" s="50"/>
      <c r="E33" s="80" t="n">
        <v>2057932</v>
      </c>
      <c r="F33" s="81" t="s">
        <v>29</v>
      </c>
      <c r="G33" s="82" t="n">
        <v>1555170</v>
      </c>
      <c r="H33" s="83" t="n">
        <v>502762</v>
      </c>
      <c r="I33" s="16"/>
      <c r="J33" s="80" t="n">
        <v>1057305745.92</v>
      </c>
      <c r="K33" s="81" t="s">
        <v>30</v>
      </c>
      <c r="L33" s="82" t="n">
        <v>917334877.76</v>
      </c>
      <c r="M33" s="83" t="n">
        <v>139970868.16</v>
      </c>
      <c r="N33" s="50"/>
      <c r="O33" s="84" t="n">
        <v>513.770982675812</v>
      </c>
      <c r="P33" s="81" t="n">
        <v>589.8614799411</v>
      </c>
      <c r="Q33" s="85" t="n">
        <v>278.403833543506</v>
      </c>
      <c r="R33" s="50"/>
      <c r="S33" s="86" t="s">
        <v>14</v>
      </c>
    </row>
    <row r="34" s="89" customFormat="true" ht="11.1" hidden="false" customHeight="true" outlineLevel="0" collapsed="false">
      <c r="A34" s="87" t="s">
        <v>31</v>
      </c>
      <c r="B34" s="2"/>
      <c r="C34" s="2"/>
      <c r="D34" s="2"/>
      <c r="E34" s="53"/>
      <c r="F34" s="52"/>
      <c r="G34" s="53"/>
      <c r="H34" s="53"/>
      <c r="I34" s="42"/>
      <c r="J34" s="53"/>
      <c r="K34" s="52"/>
      <c r="L34" s="53"/>
      <c r="M34" s="53"/>
      <c r="N34" s="2"/>
      <c r="O34" s="52"/>
      <c r="P34" s="52"/>
      <c r="Q34" s="52"/>
      <c r="R34" s="2"/>
      <c r="S34" s="88"/>
    </row>
    <row r="35" s="89" customFormat="true" ht="12" hidden="false" customHeight="true" outlineLevel="0" collapsed="false">
      <c r="A35" s="87" t="s">
        <v>32</v>
      </c>
      <c r="B35" s="2"/>
      <c r="C35" s="2"/>
      <c r="D35" s="2"/>
      <c r="E35" s="53"/>
      <c r="F35" s="52"/>
      <c r="G35" s="53"/>
      <c r="H35" s="53"/>
      <c r="I35" s="42"/>
      <c r="J35" s="53"/>
      <c r="K35" s="52"/>
      <c r="L35" s="53"/>
      <c r="M35" s="53"/>
      <c r="N35" s="2"/>
      <c r="O35" s="52"/>
      <c r="P35" s="52"/>
      <c r="Q35" s="52"/>
      <c r="R35" s="2"/>
      <c r="S35" s="88"/>
    </row>
    <row r="36" customFormat="false" ht="12" hidden="false" customHeight="true" outlineLevel="0" collapsed="false">
      <c r="A36" s="87"/>
      <c r="B36" s="90"/>
      <c r="C36" s="89"/>
      <c r="D36" s="91"/>
      <c r="E36" s="16"/>
      <c r="F36" s="92"/>
      <c r="H36" s="16"/>
      <c r="J36" s="16"/>
      <c r="K36" s="16"/>
      <c r="L36" s="16"/>
      <c r="M36" s="92"/>
      <c r="N36" s="91"/>
      <c r="O36" s="93"/>
      <c r="P36" s="93"/>
      <c r="Q36" s="93"/>
      <c r="R36" s="91"/>
      <c r="S36" s="94"/>
    </row>
    <row r="37" customFormat="false" ht="12.75" hidden="false" customHeight="false" outlineLevel="0" collapsed="false">
      <c r="E37" s="16"/>
      <c r="J37" s="16"/>
      <c r="L37" s="16"/>
      <c r="S37" s="94"/>
    </row>
    <row r="38" customFormat="false" ht="12.75" hidden="false" customHeight="false" outlineLevel="0" collapsed="false">
      <c r="E38" s="16"/>
      <c r="F38" s="93"/>
      <c r="J38" s="16"/>
      <c r="K38" s="93"/>
      <c r="L38" s="16"/>
    </row>
    <row r="39" customFormat="false" ht="12.75" hidden="false" customHeight="false" outlineLevel="0" collapsed="false">
      <c r="E39" s="95"/>
      <c r="F39" s="96"/>
      <c r="J39" s="97"/>
    </row>
    <row r="40" customFormat="false" ht="12.75" hidden="false" customHeight="false" outlineLevel="0" collapsed="false">
      <c r="E40" s="98"/>
      <c r="F40" s="96"/>
    </row>
    <row r="41" customFormat="false" ht="12.75" hidden="false" customHeight="false" outlineLevel="0" collapsed="false">
      <c r="E41" s="98"/>
      <c r="F41" s="96"/>
    </row>
    <row r="42" customFormat="false" ht="12.75" hidden="false" customHeight="false" outlineLevel="0" collapsed="false">
      <c r="E42" s="98"/>
      <c r="F42" s="96"/>
    </row>
    <row r="43" customFormat="false" ht="12.75" hidden="false" customHeight="false" outlineLevel="0" collapsed="false">
      <c r="E43" s="98"/>
      <c r="F43" s="96"/>
    </row>
    <row r="44" customFormat="false" ht="12.75" hidden="false" customHeight="false" outlineLevel="0" collapsed="false">
      <c r="E44" s="98"/>
      <c r="F44" s="96"/>
    </row>
    <row r="45" customFormat="false" ht="12.75" hidden="false" customHeight="false" outlineLevel="0" collapsed="false">
      <c r="E45" s="99"/>
      <c r="F45" s="96"/>
      <c r="G45" s="96"/>
      <c r="H45" s="100"/>
      <c r="J45" s="99"/>
      <c r="K45" s="96"/>
      <c r="L45" s="96"/>
      <c r="M45" s="100"/>
    </row>
    <row r="46" customFormat="false" ht="12.75" hidden="false" customHeight="false" outlineLevel="0" collapsed="false">
      <c r="E46" s="98"/>
      <c r="F46" s="96"/>
      <c r="G46" s="96"/>
      <c r="H46" s="100"/>
      <c r="J46" s="98"/>
      <c r="K46" s="96"/>
      <c r="L46" s="96"/>
      <c r="M46" s="100"/>
    </row>
    <row r="47" customFormat="false" ht="12.75" hidden="false" customHeight="false" outlineLevel="0" collapsed="false">
      <c r="E47" s="98"/>
      <c r="F47" s="96"/>
      <c r="G47" s="96"/>
      <c r="H47" s="100"/>
      <c r="J47" s="98"/>
      <c r="K47" s="96"/>
      <c r="L47" s="96"/>
      <c r="M47" s="100"/>
    </row>
    <row r="48" customFormat="false" ht="12.75" hidden="false" customHeight="false" outlineLevel="0" collapsed="false">
      <c r="E48" s="98"/>
      <c r="F48" s="96"/>
      <c r="G48" s="96"/>
      <c r="H48" s="100"/>
      <c r="J48" s="98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8"/>
      <c r="F50" s="96"/>
      <c r="G50" s="96"/>
      <c r="H50" s="100"/>
      <c r="J50" s="98"/>
      <c r="K50" s="96"/>
      <c r="L50" s="96"/>
      <c r="M50" s="100"/>
    </row>
    <row r="51" customFormat="false" ht="12.75" hidden="false" customHeight="false" outlineLevel="0" collapsed="false">
      <c r="E51" s="99"/>
      <c r="F51" s="96"/>
      <c r="G51" s="96"/>
      <c r="H51" s="100"/>
      <c r="J51" s="99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8"/>
      <c r="F54" s="96"/>
      <c r="G54" s="96"/>
      <c r="H54" s="100"/>
      <c r="J54" s="98"/>
      <c r="K54" s="96"/>
      <c r="L54" s="96"/>
      <c r="M54" s="100"/>
    </row>
    <row r="55" customFormat="false" ht="12.75" hidden="false" customHeight="false" outlineLevel="0" collapsed="false">
      <c r="E55" s="98"/>
      <c r="F55" s="96"/>
      <c r="G55" s="96"/>
      <c r="H55" s="100"/>
      <c r="J55" s="98"/>
      <c r="K55" s="96"/>
      <c r="L55" s="96"/>
      <c r="M55" s="100"/>
    </row>
    <row r="56" customFormat="false" ht="12.75" hidden="false" customHeight="false" outlineLevel="0" collapsed="false">
      <c r="E56" s="98"/>
      <c r="F56" s="96"/>
      <c r="G56" s="96"/>
      <c r="H56" s="100"/>
      <c r="J56" s="98"/>
      <c r="K56" s="96"/>
      <c r="L56" s="96"/>
      <c r="M56" s="100"/>
    </row>
    <row r="57" customFormat="false" ht="12.75" hidden="false" customHeight="false" outlineLevel="0" collapsed="false">
      <c r="E57" s="98"/>
      <c r="F57" s="96"/>
      <c r="G57" s="96"/>
      <c r="H57" s="100"/>
      <c r="J57" s="98"/>
      <c r="K57" s="96"/>
      <c r="L57" s="96"/>
      <c r="M57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294.68</v>
      </c>
      <c r="P4" s="108" t="n">
        <v>100.765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80.667</v>
      </c>
      <c r="P5" s="108" t="n">
        <v>98.082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56.217</v>
      </c>
      <c r="P6" s="108" t="n">
        <v>86.936</v>
      </c>
    </row>
    <row r="7" customFormat="false" ht="12" hidden="false" customHeight="true" outlineLevel="0" collapsed="false">
      <c r="L7" s="109"/>
      <c r="M7" s="101"/>
      <c r="N7" s="107" t="s">
        <v>36</v>
      </c>
      <c r="O7" s="108" t="n">
        <v>240.533</v>
      </c>
      <c r="P7" s="108" t="n">
        <v>89.49</v>
      </c>
    </row>
    <row r="8" customFormat="false" ht="12" hidden="false" customHeight="true" outlineLevel="0" collapsed="false">
      <c r="L8" s="109"/>
      <c r="M8" s="101"/>
      <c r="N8" s="107" t="s">
        <v>37</v>
      </c>
      <c r="O8" s="108" t="n">
        <v>234.361</v>
      </c>
      <c r="P8" s="108" t="n">
        <v>86.805</v>
      </c>
    </row>
    <row r="9" customFormat="false" ht="12" hidden="false" customHeight="true" outlineLevel="0" collapsed="false">
      <c r="L9" s="109"/>
      <c r="M9" s="101"/>
      <c r="N9" s="107" t="s">
        <v>38</v>
      </c>
      <c r="O9" s="108" t="n">
        <v>215.438</v>
      </c>
      <c r="P9" s="108" t="n">
        <v>65.927</v>
      </c>
    </row>
    <row r="10" customFormat="false" ht="12" hidden="false" customHeight="true" outlineLevel="0" collapsed="false">
      <c r="L10" s="109"/>
      <c r="M10" s="101"/>
      <c r="N10" s="6" t="s">
        <v>39</v>
      </c>
      <c r="O10" s="108" t="n">
        <v>198.224</v>
      </c>
      <c r="P10" s="108" t="n">
        <v>61.204</v>
      </c>
    </row>
    <row r="11" customFormat="false" ht="12" hidden="false" customHeight="true" outlineLevel="0" collapsed="false">
      <c r="L11" s="102"/>
      <c r="M11" s="101"/>
      <c r="N11" s="6" t="s">
        <v>40</v>
      </c>
      <c r="O11" s="108" t="n">
        <v>274.401</v>
      </c>
      <c r="P11" s="108" t="n">
        <v>87.644</v>
      </c>
    </row>
    <row r="12" customFormat="false" ht="12" hidden="false" customHeight="true" outlineLevel="0" collapsed="false">
      <c r="L12" s="102"/>
      <c r="M12" s="101"/>
      <c r="N12" s="6" t="s">
        <v>41</v>
      </c>
      <c r="O12" s="108" t="n">
        <v>224.943</v>
      </c>
      <c r="P12" s="108" t="n">
        <v>80.411</v>
      </c>
    </row>
    <row r="13" customFormat="false" ht="12" hidden="false" customHeight="true" outlineLevel="0" collapsed="false">
      <c r="L13" s="101"/>
      <c r="M13" s="101"/>
      <c r="N13" s="6" t="s">
        <v>42</v>
      </c>
      <c r="O13" s="108" t="n">
        <v>282.285</v>
      </c>
      <c r="P13" s="108" t="n">
        <v>95.511</v>
      </c>
    </row>
    <row r="14" customFormat="false" ht="12" hidden="false" customHeight="true" outlineLevel="0" collapsed="false">
      <c r="N14" s="6" t="s">
        <v>43</v>
      </c>
      <c r="O14" s="108" t="n">
        <v>200.389</v>
      </c>
      <c r="P14" s="108" t="n">
        <v>64.368</v>
      </c>
    </row>
    <row r="15" customFormat="false" ht="12" hidden="false" customHeight="true" outlineLevel="0" collapsed="false">
      <c r="N15" s="6" t="s">
        <v>44</v>
      </c>
      <c r="O15" s="108" t="n">
        <v>159.49</v>
      </c>
      <c r="P15" s="108" t="n">
        <v>47.697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63890.08402</v>
      </c>
      <c r="P24" s="108" t="n">
        <v>26602.07446</v>
      </c>
    </row>
    <row r="25" customFormat="false" ht="12" hidden="false" customHeight="true" outlineLevel="0" collapsed="false">
      <c r="N25" s="107" t="s">
        <v>34</v>
      </c>
      <c r="O25" s="108" t="n">
        <v>155778.27955</v>
      </c>
      <c r="P25" s="108" t="n">
        <v>25841.2154</v>
      </c>
    </row>
    <row r="26" customFormat="false" ht="12" hidden="false" customHeight="true" outlineLevel="0" collapsed="false">
      <c r="N26" s="107" t="s">
        <v>35</v>
      </c>
      <c r="O26" s="108" t="n">
        <v>143966.48968</v>
      </c>
      <c r="P26" s="108" t="n">
        <v>22924.5146</v>
      </c>
    </row>
    <row r="27" customFormat="false" ht="12" hidden="false" customHeight="true" outlineLevel="0" collapsed="false">
      <c r="N27" s="107" t="s">
        <v>36</v>
      </c>
      <c r="O27" s="108" t="n">
        <v>135364.97702</v>
      </c>
      <c r="P27" s="108" t="n">
        <v>23624.92756</v>
      </c>
    </row>
    <row r="28" customFormat="false" ht="12" hidden="false" customHeight="true" outlineLevel="0" collapsed="false">
      <c r="N28" s="107" t="s">
        <v>37</v>
      </c>
      <c r="O28" s="108" t="n">
        <v>132024.07377</v>
      </c>
      <c r="P28" s="108" t="n">
        <v>22912.41082</v>
      </c>
    </row>
    <row r="29" customFormat="false" ht="12" hidden="false" customHeight="true" outlineLevel="0" collapsed="false">
      <c r="N29" s="107" t="s">
        <v>38</v>
      </c>
      <c r="O29" s="108" t="n">
        <v>123093.14056</v>
      </c>
      <c r="P29" s="108" t="n">
        <v>17433.5265</v>
      </c>
    </row>
    <row r="30" customFormat="false" ht="12" hidden="false" customHeight="true" outlineLevel="0" collapsed="false">
      <c r="N30" s="6" t="s">
        <v>39</v>
      </c>
      <c r="O30" s="108" t="n">
        <v>114834.62588</v>
      </c>
      <c r="P30" s="108" t="n">
        <v>16186.15778</v>
      </c>
    </row>
    <row r="31" customFormat="false" ht="12" hidden="false" customHeight="true" outlineLevel="0" collapsed="false">
      <c r="N31" s="6" t="s">
        <v>40</v>
      </c>
      <c r="O31" s="108" t="n">
        <v>158931.57852</v>
      </c>
      <c r="P31" s="108" t="n">
        <v>23107.78392</v>
      </c>
    </row>
    <row r="32" customFormat="false" ht="12" hidden="false" customHeight="true" outlineLevel="0" collapsed="false">
      <c r="N32" s="6" t="s">
        <v>41</v>
      </c>
      <c r="O32" s="108" t="n">
        <v>127856.02986</v>
      </c>
      <c r="P32" s="108" t="n">
        <v>21153.81554</v>
      </c>
    </row>
    <row r="33" customFormat="false" ht="12" hidden="false" customHeight="true" outlineLevel="0" collapsed="false">
      <c r="N33" s="6" t="s">
        <v>42</v>
      </c>
      <c r="O33" s="108" t="n">
        <v>170978.03684</v>
      </c>
      <c r="P33" s="108" t="n">
        <v>28172.45802</v>
      </c>
    </row>
    <row r="34" customFormat="false" ht="12" hidden="false" customHeight="true" outlineLevel="0" collapsed="false">
      <c r="J34" s="112"/>
      <c r="N34" s="6" t="s">
        <v>43</v>
      </c>
      <c r="O34" s="108" t="n">
        <v>123685.6914</v>
      </c>
      <c r="P34" s="108" t="n">
        <v>19460.2116</v>
      </c>
    </row>
    <row r="35" customFormat="false" ht="12" hidden="false" customHeight="true" outlineLevel="0" collapsed="false">
      <c r="N35" s="6" t="s">
        <v>44</v>
      </c>
      <c r="O35" s="108" t="n">
        <v>97955.7747</v>
      </c>
      <c r="P35" s="108" t="n">
        <v>14456.9148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7T19:17:41Z</cp:lastPrinted>
  <dcterms:modified xsi:type="dcterms:W3CDTF">2005-08-18T13:07:21Z</dcterms:modified>
  <cp:revision>0</cp:revision>
  <dc:subject>Maio/96</dc:subject>
  <dc:title>Boletim Estatístico da Previdência Social</dc:title>
</cp:coreProperties>
</file>