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3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7</t>
  </si>
  <si>
    <t xml:space="preserve">Julh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Rondônia</t>
  </si>
  <si>
    <t xml:space="preserve">Piauí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Rondônia</c:v>
                </c:pt>
                <c:pt idx="23">
                  <c:v>Piauí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39360.262</c:v>
                </c:pt>
                <c:pt idx="1">
                  <c:v>2777734.678</c:v>
                </c:pt>
                <c:pt idx="2">
                  <c:v>773366.535</c:v>
                </c:pt>
                <c:pt idx="3">
                  <c:v>572778.131</c:v>
                </c:pt>
                <c:pt idx="4">
                  <c:v>506186.854</c:v>
                </c:pt>
                <c:pt idx="5">
                  <c:v>409392.451</c:v>
                </c:pt>
                <c:pt idx="6">
                  <c:v>286649.004</c:v>
                </c:pt>
                <c:pt idx="7">
                  <c:v>226830.33</c:v>
                </c:pt>
                <c:pt idx="8">
                  <c:v>191683.928</c:v>
                </c:pt>
                <c:pt idx="9">
                  <c:v>137834.668</c:v>
                </c:pt>
                <c:pt idx="10">
                  <c:v>130569.784</c:v>
                </c:pt>
                <c:pt idx="11">
                  <c:v>114098.001</c:v>
                </c:pt>
                <c:pt idx="12">
                  <c:v>109114.53</c:v>
                </c:pt>
                <c:pt idx="13">
                  <c:v>88098.961</c:v>
                </c:pt>
                <c:pt idx="14">
                  <c:v>79153.455</c:v>
                </c:pt>
                <c:pt idx="15">
                  <c:v>78608.142</c:v>
                </c:pt>
                <c:pt idx="16">
                  <c:v>60764.034</c:v>
                </c:pt>
                <c:pt idx="17">
                  <c:v>50148.295</c:v>
                </c:pt>
                <c:pt idx="18">
                  <c:v>42430.017</c:v>
                </c:pt>
                <c:pt idx="19">
                  <c:v>38907.746</c:v>
                </c:pt>
                <c:pt idx="20">
                  <c:v>36846.245</c:v>
                </c:pt>
                <c:pt idx="21">
                  <c:v>30308.119</c:v>
                </c:pt>
                <c:pt idx="22">
                  <c:v>23433.302</c:v>
                </c:pt>
                <c:pt idx="23">
                  <c:v>23057.751</c:v>
                </c:pt>
                <c:pt idx="24">
                  <c:v>22483.035</c:v>
                </c:pt>
                <c:pt idx="25">
                  <c:v>10562.709</c:v>
                </c:pt>
                <c:pt idx="26">
                  <c:v>8963.748</c:v>
                </c:pt>
                <c:pt idx="27">
                  <c:v>6570.663</c:v>
                </c:pt>
              </c:numCache>
            </c:numRef>
          </c:val>
        </c:ser>
        <c:gapWidth val="150"/>
        <c:overlap val="0"/>
        <c:axId val="98836061"/>
        <c:axId val="21636039"/>
      </c:barChart>
      <c:catAx>
        <c:axId val="988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39"/>
        <c:crossesAt val="0"/>
        <c:auto val="1"/>
        <c:lblAlgn val="ctr"/>
        <c:lblOffset val="100"/>
        <c:noMultiLvlLbl val="0"/>
      </c:catAx>
      <c:valAx>
        <c:axId val="21636039"/>
        <c:scaling>
          <c:orientation val="minMax"/>
          <c:max val="3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061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4332027</c:v>
                </c:pt>
                <c:pt idx="1">
                  <c:v>11987094</c:v>
                </c:pt>
                <c:pt idx="2">
                  <c:v>54488570</c:v>
                </c:pt>
                <c:pt idx="3">
                  <c:v>21511653</c:v>
                </c:pt>
                <c:pt idx="4">
                  <c:v>16583460</c:v>
                </c:pt>
                <c:pt idx="5">
                  <c:v>76603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76996397</c:v>
                </c:pt>
                <c:pt idx="1">
                  <c:v>211356060</c:v>
                </c:pt>
                <c:pt idx="2">
                  <c:v>1602836597</c:v>
                </c:pt>
                <c:pt idx="3">
                  <c:v>480933550</c:v>
                </c:pt>
                <c:pt idx="4">
                  <c:v>111097112</c:v>
                </c:pt>
                <c:pt idx="5">
                  <c:v>45420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157134044</c:v>
                </c:pt>
                <c:pt idx="1">
                  <c:v>463824132</c:v>
                </c:pt>
                <c:pt idx="2">
                  <c:v>2574003301</c:v>
                </c:pt>
                <c:pt idx="3">
                  <c:v>698265018</c:v>
                </c:pt>
                <c:pt idx="4">
                  <c:v>341009193</c:v>
                </c:pt>
                <c:pt idx="5">
                  <c:v>258936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6875935378</v>
      </c>
      <c r="F9" s="21" t="n">
        <v>100</v>
      </c>
      <c r="G9" s="22" t="n">
        <v>-0.307887585707534</v>
      </c>
      <c r="H9" s="20" t="n">
        <v>116563117</v>
      </c>
      <c r="I9" s="23" t="n">
        <v>2487761812</v>
      </c>
      <c r="J9" s="23" t="n">
        <v>4260129379</v>
      </c>
      <c r="K9" s="23" t="n">
        <v>937082872</v>
      </c>
      <c r="L9" s="23" t="n">
        <v>486553633</v>
      </c>
      <c r="M9" s="23" t="n">
        <v>575791833</v>
      </c>
      <c r="N9" s="23" t="n">
        <v>2260701041</v>
      </c>
      <c r="O9" s="24" t="n">
        <v>11481070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38720560</v>
      </c>
      <c r="F10" s="31" t="n">
        <v>3.47182669522756</v>
      </c>
      <c r="G10" s="32" t="n">
        <v>2.30268963562363</v>
      </c>
      <c r="H10" s="30" t="n">
        <v>4332027</v>
      </c>
      <c r="I10" s="33" t="n">
        <v>76996397</v>
      </c>
      <c r="J10" s="33" t="n">
        <v>157134044</v>
      </c>
      <c r="K10" s="33" t="n">
        <v>30906750</v>
      </c>
      <c r="L10" s="33" t="n">
        <v>15137685</v>
      </c>
      <c r="M10" s="33" t="n">
        <v>13276326</v>
      </c>
      <c r="N10" s="33" t="n">
        <v>97813283</v>
      </c>
      <c r="O10" s="34" t="n">
        <v>258092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3433302</v>
      </c>
      <c r="F11" s="39" t="n">
        <v>0.340801661327074</v>
      </c>
      <c r="G11" s="40" t="n">
        <v>2.03533774402354</v>
      </c>
      <c r="H11" s="38" t="n">
        <v>524627</v>
      </c>
      <c r="I11" s="41" t="n">
        <v>5926361</v>
      </c>
      <c r="J11" s="41" t="n">
        <v>16964873</v>
      </c>
      <c r="K11" s="41" t="n">
        <v>4735556</v>
      </c>
      <c r="L11" s="41" t="n">
        <v>1353903</v>
      </c>
      <c r="M11" s="41" t="n">
        <v>1417751</v>
      </c>
      <c r="N11" s="41" t="n">
        <v>9457663</v>
      </c>
      <c r="O11" s="42" t="n">
        <v>17441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0562709</v>
      </c>
      <c r="F12" s="39" t="n">
        <v>0.153618503073721</v>
      </c>
      <c r="G12" s="40" t="n">
        <v>14.5611405454358</v>
      </c>
      <c r="H12" s="38" t="n">
        <v>495576</v>
      </c>
      <c r="I12" s="41" t="n">
        <v>1521118</v>
      </c>
      <c r="J12" s="41" t="n">
        <v>8542209</v>
      </c>
      <c r="K12" s="41" t="n">
        <v>1008372</v>
      </c>
      <c r="L12" s="41" t="n">
        <v>375584</v>
      </c>
      <c r="M12" s="41" t="n">
        <v>551653</v>
      </c>
      <c r="N12" s="41" t="n">
        <v>6606600</v>
      </c>
      <c r="O12" s="42" t="n">
        <v>3806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78608142</v>
      </c>
      <c r="F13" s="39" t="n">
        <v>1.14323561346303</v>
      </c>
      <c r="G13" s="40" t="n">
        <v>1.11956579793804</v>
      </c>
      <c r="H13" s="38" t="n">
        <v>367574</v>
      </c>
      <c r="I13" s="41" t="n">
        <v>36416893</v>
      </c>
      <c r="J13" s="41" t="n">
        <v>41798254</v>
      </c>
      <c r="K13" s="41" t="n">
        <v>7759924</v>
      </c>
      <c r="L13" s="41" t="n">
        <v>5552192</v>
      </c>
      <c r="M13" s="41" t="n">
        <v>2833127</v>
      </c>
      <c r="N13" s="41" t="n">
        <v>25653011</v>
      </c>
      <c r="O13" s="42" t="n">
        <v>25421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6570663</v>
      </c>
      <c r="F14" s="39" t="n">
        <v>0.0955602785480396</v>
      </c>
      <c r="G14" s="40" t="n">
        <v>1.84794287914458</v>
      </c>
      <c r="H14" s="38" t="n">
        <v>21428</v>
      </c>
      <c r="I14" s="41" t="n">
        <v>1075913</v>
      </c>
      <c r="J14" s="41" t="n">
        <v>5473076</v>
      </c>
      <c r="K14" s="41" t="n">
        <v>704757</v>
      </c>
      <c r="L14" s="41" t="n">
        <v>142303</v>
      </c>
      <c r="M14" s="41" t="n">
        <v>320280</v>
      </c>
      <c r="N14" s="41" t="n">
        <v>4305736</v>
      </c>
      <c r="O14" s="42" t="n">
        <v>246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88098961</v>
      </c>
      <c r="F15" s="39" t="n">
        <v>1.281265110226</v>
      </c>
      <c r="G15" s="40" t="n">
        <v>2.24619670417974</v>
      </c>
      <c r="H15" s="38" t="n">
        <v>2131726</v>
      </c>
      <c r="I15" s="41" t="n">
        <v>24729734</v>
      </c>
      <c r="J15" s="41" t="n">
        <v>61059622</v>
      </c>
      <c r="K15" s="41" t="n">
        <v>12758060</v>
      </c>
      <c r="L15" s="41" t="n">
        <v>6788256</v>
      </c>
      <c r="M15" s="41" t="n">
        <v>6511252</v>
      </c>
      <c r="N15" s="41" t="n">
        <v>35002054</v>
      </c>
      <c r="O15" s="42" t="n">
        <v>177879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8963748</v>
      </c>
      <c r="F16" s="39" t="n">
        <v>0.130364052412128</v>
      </c>
      <c r="G16" s="40" t="n">
        <v>-4.6553919880835</v>
      </c>
      <c r="H16" s="38" t="n">
        <v>134322</v>
      </c>
      <c r="I16" s="41" t="n">
        <v>1197573</v>
      </c>
      <c r="J16" s="41" t="n">
        <v>7627952</v>
      </c>
      <c r="K16" s="41" t="n">
        <v>1380993</v>
      </c>
      <c r="L16" s="41" t="n">
        <v>317275</v>
      </c>
      <c r="M16" s="41" t="n">
        <v>536988</v>
      </c>
      <c r="N16" s="41" t="n">
        <v>5392696</v>
      </c>
      <c r="O16" s="42" t="n">
        <v>3901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2483035</v>
      </c>
      <c r="F17" s="39" t="n">
        <v>0.326981476177567</v>
      </c>
      <c r="G17" s="40" t="n">
        <v>5.02637029933801</v>
      </c>
      <c r="H17" s="38" t="n">
        <v>656774</v>
      </c>
      <c r="I17" s="41" t="n">
        <v>6128805</v>
      </c>
      <c r="J17" s="41" t="n">
        <v>15668058</v>
      </c>
      <c r="K17" s="41" t="n">
        <v>2559088</v>
      </c>
      <c r="L17" s="41" t="n">
        <v>608172</v>
      </c>
      <c r="M17" s="41" t="n">
        <v>1105275</v>
      </c>
      <c r="N17" s="41" t="n">
        <v>11395523</v>
      </c>
      <c r="O17" s="42" t="n">
        <v>29398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688212817</v>
      </c>
      <c r="F18" s="31" t="n">
        <v>10.0090064720792</v>
      </c>
      <c r="G18" s="32" t="n">
        <v>-0.695031505516186</v>
      </c>
      <c r="H18" s="30" t="n">
        <v>11987094</v>
      </c>
      <c r="I18" s="33" t="n">
        <v>211356060</v>
      </c>
      <c r="J18" s="33" t="n">
        <v>463824132</v>
      </c>
      <c r="K18" s="33" t="n">
        <v>88121078</v>
      </c>
      <c r="L18" s="33" t="n">
        <v>44035775</v>
      </c>
      <c r="M18" s="33" t="n">
        <v>57473960</v>
      </c>
      <c r="N18" s="33" t="n">
        <v>274193319</v>
      </c>
      <c r="O18" s="34" t="n">
        <v>1045531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42430017</v>
      </c>
      <c r="F19" s="39" t="n">
        <v>0.617079926838137</v>
      </c>
      <c r="G19" s="40" t="n">
        <v>-2.0465363029635</v>
      </c>
      <c r="H19" s="38" t="n">
        <v>1568115</v>
      </c>
      <c r="I19" s="41" t="n">
        <v>10178164</v>
      </c>
      <c r="J19" s="41" t="n">
        <v>30598799</v>
      </c>
      <c r="K19" s="41" t="n">
        <v>6061059</v>
      </c>
      <c r="L19" s="41" t="n">
        <v>2526370</v>
      </c>
      <c r="M19" s="41" t="n">
        <v>5121916</v>
      </c>
      <c r="N19" s="41" t="n">
        <v>16889454</v>
      </c>
      <c r="O19" s="42" t="n">
        <v>84939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3057751</v>
      </c>
      <c r="F20" s="39" t="n">
        <v>0.335339844434472</v>
      </c>
      <c r="G20" s="40" t="n">
        <v>-9.67867424191531</v>
      </c>
      <c r="H20" s="38" t="n">
        <v>228853</v>
      </c>
      <c r="I20" s="41" t="n">
        <v>5012370</v>
      </c>
      <c r="J20" s="41" t="n">
        <v>17779465</v>
      </c>
      <c r="K20" s="41" t="n">
        <v>4195315</v>
      </c>
      <c r="L20" s="41" t="n">
        <v>1664961</v>
      </c>
      <c r="M20" s="41" t="n">
        <v>2488528</v>
      </c>
      <c r="N20" s="41" t="n">
        <v>9430661</v>
      </c>
      <c r="O20" s="42" t="n">
        <v>37063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09114530</v>
      </c>
      <c r="F21" s="39" t="n">
        <v>1.58690453009665</v>
      </c>
      <c r="G21" s="40" t="n">
        <v>0.43148955640091</v>
      </c>
      <c r="H21" s="38" t="n">
        <v>1434877</v>
      </c>
      <c r="I21" s="41" t="n">
        <v>32322244</v>
      </c>
      <c r="J21" s="41" t="n">
        <v>75223620</v>
      </c>
      <c r="K21" s="41" t="n">
        <v>13182260</v>
      </c>
      <c r="L21" s="41" t="n">
        <v>6464370</v>
      </c>
      <c r="M21" s="41" t="n">
        <v>11081070</v>
      </c>
      <c r="N21" s="41" t="n">
        <v>44495920</v>
      </c>
      <c r="O21" s="42" t="n">
        <v>133789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0148295</v>
      </c>
      <c r="F22" s="39" t="n">
        <v>0.729330516404397</v>
      </c>
      <c r="G22" s="40" t="n">
        <v>1.24704665043092</v>
      </c>
      <c r="H22" s="38" t="n">
        <v>1487596</v>
      </c>
      <c r="I22" s="41" t="n">
        <v>14300469</v>
      </c>
      <c r="J22" s="41" t="n">
        <v>34270911</v>
      </c>
      <c r="K22" s="41" t="n">
        <v>5648881</v>
      </c>
      <c r="L22" s="41" t="n">
        <v>2457268</v>
      </c>
      <c r="M22" s="41" t="n">
        <v>3567224</v>
      </c>
      <c r="N22" s="41" t="n">
        <v>22597538</v>
      </c>
      <c r="O22" s="42" t="n">
        <v>89319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38907746</v>
      </c>
      <c r="F23" s="39" t="n">
        <v>0.565853863671957</v>
      </c>
      <c r="G23" s="40" t="n">
        <v>2.95625135185871</v>
      </c>
      <c r="H23" s="38" t="n">
        <v>593699</v>
      </c>
      <c r="I23" s="41" t="n">
        <v>10229415</v>
      </c>
      <c r="J23" s="41" t="n">
        <v>28028868</v>
      </c>
      <c r="K23" s="41" t="n">
        <v>4693510</v>
      </c>
      <c r="L23" s="41" t="n">
        <v>2331141</v>
      </c>
      <c r="M23" s="41" t="n">
        <v>3944576</v>
      </c>
      <c r="N23" s="41" t="n">
        <v>17059641</v>
      </c>
      <c r="O23" s="42" t="n">
        <v>55764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30569784</v>
      </c>
      <c r="F24" s="39" t="n">
        <v>1.89893849813898</v>
      </c>
      <c r="G24" s="40" t="n">
        <v>2.82499805288177</v>
      </c>
      <c r="H24" s="38" t="n">
        <v>1301381</v>
      </c>
      <c r="I24" s="41" t="n">
        <v>41567418</v>
      </c>
      <c r="J24" s="41" t="n">
        <v>87468491</v>
      </c>
      <c r="K24" s="41" t="n">
        <v>18264020</v>
      </c>
      <c r="L24" s="41" t="n">
        <v>9995703</v>
      </c>
      <c r="M24" s="41" t="n">
        <v>10983228</v>
      </c>
      <c r="N24" s="41" t="n">
        <v>48225540</v>
      </c>
      <c r="O24" s="42" t="n">
        <v>232494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0308119</v>
      </c>
      <c r="F25" s="39" t="n">
        <v>0.440785396223658</v>
      </c>
      <c r="G25" s="40" t="n">
        <v>-4.8989523958495</v>
      </c>
      <c r="H25" s="38" t="n">
        <v>379396</v>
      </c>
      <c r="I25" s="41" t="n">
        <v>9982023</v>
      </c>
      <c r="J25" s="41" t="n">
        <v>19875890</v>
      </c>
      <c r="K25" s="41" t="n">
        <v>4284072</v>
      </c>
      <c r="L25" s="41" t="n">
        <v>1696351</v>
      </c>
      <c r="M25" s="41" t="n">
        <v>2530066</v>
      </c>
      <c r="N25" s="41" t="n">
        <v>11365401</v>
      </c>
      <c r="O25" s="42" t="n">
        <v>70810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36846245</v>
      </c>
      <c r="F26" s="39" t="n">
        <v>0.535872473698516</v>
      </c>
      <c r="G26" s="40" t="n">
        <v>7.46185284164511</v>
      </c>
      <c r="H26" s="38" t="n">
        <v>204569</v>
      </c>
      <c r="I26" s="41" t="n">
        <v>13275917</v>
      </c>
      <c r="J26" s="41" t="n">
        <v>23333767</v>
      </c>
      <c r="K26" s="41" t="n">
        <v>3369537</v>
      </c>
      <c r="L26" s="41" t="n">
        <v>1143340</v>
      </c>
      <c r="M26" s="41" t="n">
        <v>2606766</v>
      </c>
      <c r="N26" s="41" t="n">
        <v>16214124</v>
      </c>
      <c r="O26" s="42" t="n">
        <v>31992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26830330</v>
      </c>
      <c r="F27" s="39" t="n">
        <v>3.29890142257239</v>
      </c>
      <c r="G27" s="40" t="n">
        <v>-3.50845191649343</v>
      </c>
      <c r="H27" s="38" t="n">
        <v>4788608</v>
      </c>
      <c r="I27" s="41" t="n">
        <v>74488040</v>
      </c>
      <c r="J27" s="41" t="n">
        <v>147244321</v>
      </c>
      <c r="K27" s="41" t="n">
        <v>28422424</v>
      </c>
      <c r="L27" s="41" t="n">
        <v>15756271</v>
      </c>
      <c r="M27" s="41" t="n">
        <v>15150586</v>
      </c>
      <c r="N27" s="41" t="n">
        <v>87915040</v>
      </c>
      <c r="O27" s="42" t="n">
        <v>309361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237977345</v>
      </c>
      <c r="F28" s="31" t="n">
        <v>61.6349210982942</v>
      </c>
      <c r="G28" s="32" t="n">
        <v>0.163324618763161</v>
      </c>
      <c r="H28" s="30" t="n">
        <v>54488570</v>
      </c>
      <c r="I28" s="33" t="n">
        <v>1602836597</v>
      </c>
      <c r="J28" s="33" t="n">
        <v>2574003301</v>
      </c>
      <c r="K28" s="33" t="n">
        <v>541751362</v>
      </c>
      <c r="L28" s="33" t="n">
        <v>313620314</v>
      </c>
      <c r="M28" s="33" t="n">
        <v>373345865</v>
      </c>
      <c r="N28" s="33" t="n">
        <v>1345285760</v>
      </c>
      <c r="O28" s="34" t="n">
        <v>6648877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572778131</v>
      </c>
      <c r="F29" s="39" t="n">
        <v>8.33018490593499</v>
      </c>
      <c r="G29" s="40" t="n">
        <v>-2.28108772883615</v>
      </c>
      <c r="H29" s="38" t="n">
        <v>13107986</v>
      </c>
      <c r="I29" s="41" t="n">
        <v>221214749</v>
      </c>
      <c r="J29" s="41" t="n">
        <v>336855386</v>
      </c>
      <c r="K29" s="41" t="n">
        <v>74637981</v>
      </c>
      <c r="L29" s="41" t="n">
        <v>43307210</v>
      </c>
      <c r="M29" s="41" t="n">
        <v>40307650</v>
      </c>
      <c r="N29" s="41" t="n">
        <v>178602545</v>
      </c>
      <c r="O29" s="42" t="n">
        <v>1600010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14098001</v>
      </c>
      <c r="F30" s="39" t="n">
        <v>1.65938152015017</v>
      </c>
      <c r="G30" s="40" t="n">
        <v>0.511299632463991</v>
      </c>
      <c r="H30" s="38" t="n">
        <v>2007534</v>
      </c>
      <c r="I30" s="41" t="n">
        <v>37092597</v>
      </c>
      <c r="J30" s="41" t="n">
        <v>74622611</v>
      </c>
      <c r="K30" s="41" t="n">
        <v>15851838</v>
      </c>
      <c r="L30" s="41" t="n">
        <v>11061631</v>
      </c>
      <c r="M30" s="41" t="n">
        <v>7515234</v>
      </c>
      <c r="N30" s="41" t="n">
        <v>40193908</v>
      </c>
      <c r="O30" s="42" t="n">
        <v>375259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773366535</v>
      </c>
      <c r="F31" s="39" t="n">
        <v>11.247437511912</v>
      </c>
      <c r="G31" s="40" t="n">
        <v>0.468878953997076</v>
      </c>
      <c r="H31" s="38" t="n">
        <v>3661943</v>
      </c>
      <c r="I31" s="41" t="n">
        <v>241650332</v>
      </c>
      <c r="J31" s="41" t="n">
        <v>526555897</v>
      </c>
      <c r="K31" s="41" t="n">
        <v>94718572</v>
      </c>
      <c r="L31" s="41" t="n">
        <v>74631006</v>
      </c>
      <c r="M31" s="41" t="n">
        <v>68212813</v>
      </c>
      <c r="N31" s="41" t="n">
        <v>288993506</v>
      </c>
      <c r="O31" s="42" t="n">
        <v>1498363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2777734678</v>
      </c>
      <c r="F32" s="39" t="n">
        <v>40.3979171602971</v>
      </c>
      <c r="G32" s="40" t="n">
        <v>0.58267099579381</v>
      </c>
      <c r="H32" s="38" t="n">
        <v>35711107</v>
      </c>
      <c r="I32" s="41" t="n">
        <v>1102878919</v>
      </c>
      <c r="J32" s="41" t="n">
        <v>1635969407</v>
      </c>
      <c r="K32" s="41" t="n">
        <v>356542971</v>
      </c>
      <c r="L32" s="41" t="n">
        <v>184620467</v>
      </c>
      <c r="M32" s="41" t="n">
        <v>257310168</v>
      </c>
      <c r="N32" s="41" t="n">
        <v>837495801</v>
      </c>
      <c r="O32" s="42" t="n">
        <v>3175245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202228309</v>
      </c>
      <c r="F33" s="31" t="n">
        <v>17.4845783578276</v>
      </c>
      <c r="G33" s="32" t="n">
        <v>-2.2582335086663</v>
      </c>
      <c r="H33" s="30" t="n">
        <v>21511653</v>
      </c>
      <c r="I33" s="33" t="n">
        <v>480933550</v>
      </c>
      <c r="J33" s="33" t="n">
        <v>698265018</v>
      </c>
      <c r="K33" s="33" t="n">
        <v>198819695</v>
      </c>
      <c r="L33" s="33" t="n">
        <v>84729779</v>
      </c>
      <c r="M33" s="33" t="n">
        <v>84008081</v>
      </c>
      <c r="N33" s="33" t="n">
        <v>330707463</v>
      </c>
      <c r="O33" s="34" t="n">
        <v>1518088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09392451</v>
      </c>
      <c r="F34" s="39" t="n">
        <v>5.95398921737801</v>
      </c>
      <c r="G34" s="40" t="n">
        <v>-3.58563214698369</v>
      </c>
      <c r="H34" s="38" t="n">
        <v>8514292</v>
      </c>
      <c r="I34" s="41" t="n">
        <v>142547502</v>
      </c>
      <c r="J34" s="41" t="n">
        <v>257815255</v>
      </c>
      <c r="K34" s="41" t="n">
        <v>74344015</v>
      </c>
      <c r="L34" s="41" t="n">
        <v>32430720</v>
      </c>
      <c r="M34" s="41" t="n">
        <v>31319422</v>
      </c>
      <c r="N34" s="41" t="n">
        <v>119721098</v>
      </c>
      <c r="O34" s="42" t="n">
        <v>515402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286649004</v>
      </c>
      <c r="F35" s="39" t="n">
        <v>4.16887286226034</v>
      </c>
      <c r="G35" s="40" t="n">
        <v>-0.767336158929066</v>
      </c>
      <c r="H35" s="38" t="n">
        <v>4633730</v>
      </c>
      <c r="I35" s="41" t="n">
        <v>130948716</v>
      </c>
      <c r="J35" s="41" t="n">
        <v>150695000</v>
      </c>
      <c r="K35" s="41" t="n">
        <v>42177117</v>
      </c>
      <c r="L35" s="41" t="n">
        <v>17261149</v>
      </c>
      <c r="M35" s="41" t="n">
        <v>14297254</v>
      </c>
      <c r="N35" s="41" t="n">
        <v>76959480</v>
      </c>
      <c r="O35" s="42" t="n">
        <v>371558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06186854</v>
      </c>
      <c r="F36" s="39" t="n">
        <v>7.36171627818926</v>
      </c>
      <c r="G36" s="40" t="n">
        <v>-2.00080370720879</v>
      </c>
      <c r="H36" s="38" t="n">
        <v>8363631</v>
      </c>
      <c r="I36" s="41" t="n">
        <v>207437332</v>
      </c>
      <c r="J36" s="41" t="n">
        <v>289754763</v>
      </c>
      <c r="K36" s="41" t="n">
        <v>82298563</v>
      </c>
      <c r="L36" s="41" t="n">
        <v>35037910</v>
      </c>
      <c r="M36" s="41" t="n">
        <v>38391405</v>
      </c>
      <c r="N36" s="41" t="n">
        <v>134026885</v>
      </c>
      <c r="O36" s="42" t="n">
        <v>631128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69436085</v>
      </c>
      <c r="F37" s="31" t="n">
        <v>6.82723235738938</v>
      </c>
      <c r="G37" s="32" t="n">
        <v>-0.208445853709571</v>
      </c>
      <c r="H37" s="30" t="n">
        <v>16583460</v>
      </c>
      <c r="I37" s="33" t="n">
        <v>111097112</v>
      </c>
      <c r="J37" s="33" t="n">
        <v>341009193</v>
      </c>
      <c r="K37" s="33" t="n">
        <v>69562952</v>
      </c>
      <c r="L37" s="33" t="n">
        <v>27140800</v>
      </c>
      <c r="M37" s="33" t="n">
        <v>46767713</v>
      </c>
      <c r="N37" s="33" t="n">
        <v>197537728</v>
      </c>
      <c r="O37" s="34" t="n">
        <v>746320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0764034</v>
      </c>
      <c r="F38" s="39" t="n">
        <v>0.883720260001548</v>
      </c>
      <c r="G38" s="40" t="n">
        <v>0.37497707601597</v>
      </c>
      <c r="H38" s="38" t="n">
        <v>4953964</v>
      </c>
      <c r="I38" s="41" t="n">
        <v>15208620</v>
      </c>
      <c r="J38" s="41" t="n">
        <v>40532016</v>
      </c>
      <c r="K38" s="41" t="n">
        <v>11217569</v>
      </c>
      <c r="L38" s="41" t="n">
        <v>4145882</v>
      </c>
      <c r="M38" s="41" t="n">
        <v>3973617</v>
      </c>
      <c r="N38" s="41" t="n">
        <v>21194948</v>
      </c>
      <c r="O38" s="42" t="n">
        <v>69434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79153455</v>
      </c>
      <c r="F39" s="39" t="n">
        <v>1.15116635990002</v>
      </c>
      <c r="G39" s="40" t="n">
        <v>-5.37201669611881</v>
      </c>
      <c r="H39" s="38" t="n">
        <v>5954786</v>
      </c>
      <c r="I39" s="41" t="n">
        <v>23428749</v>
      </c>
      <c r="J39" s="41" t="n">
        <v>49669629</v>
      </c>
      <c r="K39" s="41" t="n">
        <v>19539685</v>
      </c>
      <c r="L39" s="41" t="n">
        <v>3557268</v>
      </c>
      <c r="M39" s="41" t="n">
        <v>4187272</v>
      </c>
      <c r="N39" s="41" t="n">
        <v>22385404</v>
      </c>
      <c r="O39" s="42" t="n">
        <v>100291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37834668</v>
      </c>
      <c r="F40" s="39" t="n">
        <v>2.00459516302336</v>
      </c>
      <c r="G40" s="40" t="n">
        <v>-2.51375985505617</v>
      </c>
      <c r="H40" s="38" t="n">
        <v>4846575</v>
      </c>
      <c r="I40" s="41" t="n">
        <v>45167243</v>
      </c>
      <c r="J40" s="41" t="n">
        <v>87623869</v>
      </c>
      <c r="K40" s="41" t="n">
        <v>22016394</v>
      </c>
      <c r="L40" s="41" t="n">
        <v>9187550</v>
      </c>
      <c r="M40" s="41" t="n">
        <v>9151452</v>
      </c>
      <c r="N40" s="41" t="n">
        <v>47268473</v>
      </c>
      <c r="O40" s="42" t="n">
        <v>196981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91683928</v>
      </c>
      <c r="F41" s="39" t="n">
        <v>2.78775057446446</v>
      </c>
      <c r="G41" s="40" t="n">
        <v>3.70049875520295</v>
      </c>
      <c r="H41" s="38" t="n">
        <v>828135</v>
      </c>
      <c r="I41" s="41" t="n">
        <v>27292500</v>
      </c>
      <c r="J41" s="41" t="n">
        <v>163183679</v>
      </c>
      <c r="K41" s="41" t="n">
        <v>16789304</v>
      </c>
      <c r="L41" s="41" t="n">
        <v>10250100</v>
      </c>
      <c r="M41" s="41" t="n">
        <v>29455372</v>
      </c>
      <c r="N41" s="41" t="n">
        <v>106688903</v>
      </c>
      <c r="O41" s="42" t="n">
        <v>379614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9360262</v>
      </c>
      <c r="F42" s="50" t="n">
        <v>0.572435019182055</v>
      </c>
      <c r="G42" s="51" t="n">
        <v>0.138771161457241</v>
      </c>
      <c r="H42" s="49" t="n">
        <v>7660313</v>
      </c>
      <c r="I42" s="52" t="n">
        <v>4542096</v>
      </c>
      <c r="J42" s="52" t="n">
        <v>25893691</v>
      </c>
      <c r="K42" s="52" t="n">
        <v>7921035</v>
      </c>
      <c r="L42" s="52" t="n">
        <v>1889280</v>
      </c>
      <c r="M42" s="52" t="n">
        <v>919888</v>
      </c>
      <c r="N42" s="52" t="n">
        <v>15163488</v>
      </c>
      <c r="O42" s="53" t="n">
        <v>1264162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6875935.378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2</v>
      </c>
      <c r="P3" s="58" t="n">
        <v>39360.262</v>
      </c>
      <c r="Q3" s="36" t="s">
        <v>53</v>
      </c>
      <c r="R3" s="58" t="n">
        <v>4332027</v>
      </c>
      <c r="S3" s="58" t="n">
        <v>76996397</v>
      </c>
      <c r="T3" s="58" t="n">
        <v>157134044</v>
      </c>
    </row>
    <row r="4" customFormat="false" ht="12.75" hidden="false" customHeight="false" outlineLevel="0" collapsed="false">
      <c r="O4" s="36" t="s">
        <v>54</v>
      </c>
      <c r="P4" s="58" t="n">
        <v>2777734.678</v>
      </c>
      <c r="Q4" s="36" t="s">
        <v>55</v>
      </c>
      <c r="R4" s="58" t="n">
        <v>11987094</v>
      </c>
      <c r="S4" s="58" t="n">
        <v>211356060</v>
      </c>
      <c r="T4" s="58" t="n">
        <v>463824132</v>
      </c>
    </row>
    <row r="5" customFormat="false" ht="12.75" hidden="false" customHeight="false" outlineLevel="0" collapsed="false">
      <c r="O5" s="36" t="s">
        <v>56</v>
      </c>
      <c r="P5" s="58" t="n">
        <v>773366.535</v>
      </c>
      <c r="Q5" s="36" t="s">
        <v>57</v>
      </c>
      <c r="R5" s="58" t="n">
        <v>54488570</v>
      </c>
      <c r="S5" s="58" t="n">
        <v>1602836597</v>
      </c>
      <c r="T5" s="58" t="n">
        <v>2574003301</v>
      </c>
    </row>
    <row r="6" customFormat="false" ht="12.75" hidden="false" customHeight="false" outlineLevel="0" collapsed="false">
      <c r="O6" s="36" t="s">
        <v>58</v>
      </c>
      <c r="P6" s="58" t="n">
        <v>572778.131</v>
      </c>
      <c r="Q6" s="36" t="s">
        <v>59</v>
      </c>
      <c r="R6" s="58" t="n">
        <v>21511653</v>
      </c>
      <c r="S6" s="58" t="n">
        <v>480933550</v>
      </c>
      <c r="T6" s="58" t="n">
        <v>698265018</v>
      </c>
    </row>
    <row r="7" customFormat="false" ht="12.75" hidden="false" customHeight="false" outlineLevel="0" collapsed="false">
      <c r="O7" s="36" t="s">
        <v>60</v>
      </c>
      <c r="P7" s="58" t="n">
        <v>506186.854</v>
      </c>
      <c r="Q7" s="36" t="s">
        <v>61</v>
      </c>
      <c r="R7" s="58" t="n">
        <v>16583460</v>
      </c>
      <c r="S7" s="58" t="n">
        <v>111097112</v>
      </c>
      <c r="T7" s="58" t="n">
        <v>341009193</v>
      </c>
    </row>
    <row r="8" customFormat="false" ht="12.75" hidden="false" customHeight="false" outlineLevel="0" collapsed="false">
      <c r="O8" s="36" t="s">
        <v>62</v>
      </c>
      <c r="P8" s="58" t="n">
        <v>409392.451</v>
      </c>
      <c r="Q8" s="36" t="s">
        <v>52</v>
      </c>
      <c r="R8" s="58" t="n">
        <v>7660313</v>
      </c>
      <c r="S8" s="58" t="n">
        <v>4542096</v>
      </c>
      <c r="T8" s="58" t="n">
        <v>25893691</v>
      </c>
    </row>
    <row r="9" customFormat="false" ht="12.75" hidden="false" customHeight="false" outlineLevel="0" collapsed="false">
      <c r="O9" s="36" t="s">
        <v>63</v>
      </c>
      <c r="P9" s="58" t="n">
        <v>286649.004</v>
      </c>
      <c r="R9" s="58" t="n">
        <v>116563117</v>
      </c>
      <c r="S9" s="58" t="n">
        <v>2487761812</v>
      </c>
      <c r="T9" s="58" t="n">
        <v>4260129379</v>
      </c>
    </row>
    <row r="10" customFormat="false" ht="12.75" hidden="false" customHeight="false" outlineLevel="0" collapsed="false">
      <c r="O10" s="36" t="s">
        <v>64</v>
      </c>
      <c r="P10" s="58" t="n">
        <v>226830.33</v>
      </c>
    </row>
    <row r="11" customFormat="false" ht="12.75" hidden="false" customHeight="false" outlineLevel="0" collapsed="false">
      <c r="O11" s="36" t="s">
        <v>65</v>
      </c>
      <c r="P11" s="58" t="n">
        <v>191683.928</v>
      </c>
    </row>
    <row r="12" customFormat="false" ht="12.75" hidden="false" customHeight="false" outlineLevel="0" collapsed="false">
      <c r="O12" s="36" t="s">
        <v>66</v>
      </c>
      <c r="P12" s="58" t="n">
        <v>137834.668</v>
      </c>
    </row>
    <row r="13" customFormat="false" ht="12.75" hidden="false" customHeight="false" outlineLevel="0" collapsed="false">
      <c r="O13" s="36" t="s">
        <v>67</v>
      </c>
      <c r="P13" s="58" t="n">
        <v>130569.784</v>
      </c>
    </row>
    <row r="14" customFormat="false" ht="12.75" hidden="false" customHeight="false" outlineLevel="0" collapsed="false">
      <c r="O14" s="36" t="s">
        <v>68</v>
      </c>
      <c r="P14" s="58" t="n">
        <v>114098.001</v>
      </c>
    </row>
    <row r="15" customFormat="false" ht="12.75" hidden="false" customHeight="false" outlineLevel="0" collapsed="false">
      <c r="O15" s="36" t="s">
        <v>69</v>
      </c>
      <c r="P15" s="58" t="n">
        <v>109114.53</v>
      </c>
    </row>
    <row r="16" customFormat="false" ht="12.75" hidden="false" customHeight="false" outlineLevel="0" collapsed="false">
      <c r="O16" s="36" t="s">
        <v>70</v>
      </c>
      <c r="P16" s="58" t="n">
        <v>88098.961</v>
      </c>
    </row>
    <row r="17" customFormat="false" ht="12.75" hidden="false" customHeight="false" outlineLevel="0" collapsed="false">
      <c r="O17" s="36" t="s">
        <v>71</v>
      </c>
      <c r="P17" s="58" t="n">
        <v>79153.455</v>
      </c>
    </row>
    <row r="18" customFormat="false" ht="12.75" hidden="false" customHeight="false" outlineLevel="0" collapsed="false">
      <c r="O18" s="36" t="s">
        <v>72</v>
      </c>
      <c r="P18" s="58" t="n">
        <v>78608.142</v>
      </c>
    </row>
    <row r="19" customFormat="false" ht="12.75" hidden="false" customHeight="false" outlineLevel="0" collapsed="false">
      <c r="O19" s="36" t="s">
        <v>73</v>
      </c>
      <c r="P19" s="58" t="n">
        <v>60764.034</v>
      </c>
    </row>
    <row r="20" customFormat="false" ht="12.75" hidden="false" customHeight="false" outlineLevel="0" collapsed="false">
      <c r="O20" s="36" t="s">
        <v>74</v>
      </c>
      <c r="P20" s="58" t="n">
        <v>50148.295</v>
      </c>
    </row>
    <row r="21" customFormat="false" ht="12.75" hidden="false" customHeight="false" outlineLevel="0" collapsed="false">
      <c r="O21" s="36" t="s">
        <v>75</v>
      </c>
      <c r="P21" s="58" t="n">
        <v>42430.017</v>
      </c>
    </row>
    <row r="22" customFormat="false" ht="12.75" hidden="false" customHeight="false" outlineLevel="0" collapsed="false">
      <c r="O22" s="36" t="s">
        <v>76</v>
      </c>
      <c r="P22" s="58" t="n">
        <v>38907.746</v>
      </c>
    </row>
    <row r="23" customFormat="false" ht="12.75" hidden="false" customHeight="false" outlineLevel="0" collapsed="false">
      <c r="O23" s="36" t="s">
        <v>77</v>
      </c>
      <c r="P23" s="58" t="n">
        <v>36846.245</v>
      </c>
    </row>
    <row r="24" customFormat="false" ht="12.75" hidden="false" customHeight="false" outlineLevel="0" collapsed="false">
      <c r="O24" s="36" t="s">
        <v>78</v>
      </c>
      <c r="P24" s="58" t="n">
        <v>30308.119</v>
      </c>
    </row>
    <row r="25" customFormat="false" ht="12.75" hidden="false" customHeight="false" outlineLevel="0" collapsed="false">
      <c r="O25" s="36" t="s">
        <v>79</v>
      </c>
      <c r="P25" s="58" t="n">
        <v>23433.302</v>
      </c>
    </row>
    <row r="26" customFormat="false" ht="12.75" hidden="false" customHeight="false" outlineLevel="0" collapsed="false">
      <c r="O26" s="36" t="s">
        <v>80</v>
      </c>
      <c r="P26" s="58" t="n">
        <v>23057.751</v>
      </c>
    </row>
    <row r="27" customFormat="false" ht="12.75" hidden="false" customHeight="false" outlineLevel="0" collapsed="false">
      <c r="O27" s="36" t="s">
        <v>81</v>
      </c>
      <c r="P27" s="58" t="n">
        <v>22483.035</v>
      </c>
    </row>
    <row r="28" customFormat="false" ht="12.75" hidden="false" customHeight="false" outlineLevel="0" collapsed="false">
      <c r="O28" s="36" t="s">
        <v>82</v>
      </c>
      <c r="P28" s="58" t="n">
        <v>10562.709</v>
      </c>
    </row>
    <row r="29" customFormat="false" ht="12.75" hidden="false" customHeight="false" outlineLevel="0" collapsed="false">
      <c r="O29" s="36" t="s">
        <v>83</v>
      </c>
      <c r="P29" s="58" t="n">
        <v>8963.748</v>
      </c>
    </row>
    <row r="30" customFormat="false" ht="12.75" hidden="false" customHeight="false" outlineLevel="0" collapsed="false">
      <c r="O30" s="36" t="s">
        <v>84</v>
      </c>
      <c r="P30" s="58" t="n">
        <v>6570.663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8:50Z</dcterms:modified>
  <cp:revision>0</cp:revision>
  <dc:subject>Maio/96</dc:subject>
  <dc:title>Boletim Estatístico da Previdência Social</dc:title>
</cp:coreProperties>
</file>