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Boletim Estatístico da Previdência Social - Vol. 9 Nº 7</t>
  </si>
  <si>
    <t xml:space="preserve">Julh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Paraíba</t>
  </si>
  <si>
    <t xml:space="preserve">Maranhão</t>
  </si>
  <si>
    <t xml:space="preserve">Alagoas</t>
  </si>
  <si>
    <t xml:space="preserve">Tocantins</t>
  </si>
  <si>
    <t xml:space="preserve">Piauí</t>
  </si>
  <si>
    <t xml:space="preserve">Rondônia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Sergipe</c:v>
                </c:pt>
                <c:pt idx="21">
                  <c:v>Maranhão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185906.05</c:v>
                </c:pt>
                <c:pt idx="1">
                  <c:v>401118.851</c:v>
                </c:pt>
                <c:pt idx="2">
                  <c:v>3180224.919</c:v>
                </c:pt>
                <c:pt idx="3">
                  <c:v>850464.484</c:v>
                </c:pt>
                <c:pt idx="4">
                  <c:v>568806.98</c:v>
                </c:pt>
                <c:pt idx="5">
                  <c:v>526691.271</c:v>
                </c:pt>
                <c:pt idx="6">
                  <c:v>404137.361</c:v>
                </c:pt>
                <c:pt idx="7">
                  <c:v>306634.388</c:v>
                </c:pt>
                <c:pt idx="8">
                  <c:v>293723.927</c:v>
                </c:pt>
                <c:pt idx="9">
                  <c:v>208894.573</c:v>
                </c:pt>
                <c:pt idx="10">
                  <c:v>133122.631</c:v>
                </c:pt>
                <c:pt idx="11">
                  <c:v>130826.244</c:v>
                </c:pt>
                <c:pt idx="12">
                  <c:v>115827.403</c:v>
                </c:pt>
                <c:pt idx="13">
                  <c:v>106012.356</c:v>
                </c:pt>
                <c:pt idx="14">
                  <c:v>79420.837</c:v>
                </c:pt>
                <c:pt idx="15">
                  <c:v>67445.076</c:v>
                </c:pt>
                <c:pt idx="16">
                  <c:v>64415.913</c:v>
                </c:pt>
                <c:pt idx="17">
                  <c:v>53702.791</c:v>
                </c:pt>
                <c:pt idx="18">
                  <c:v>48232.327</c:v>
                </c:pt>
                <c:pt idx="19">
                  <c:v>37838.096</c:v>
                </c:pt>
                <c:pt idx="20">
                  <c:v>36231.346</c:v>
                </c:pt>
                <c:pt idx="21">
                  <c:v>36086.507</c:v>
                </c:pt>
                <c:pt idx="22">
                  <c:v>32006.743</c:v>
                </c:pt>
                <c:pt idx="23">
                  <c:v>22710.359</c:v>
                </c:pt>
                <c:pt idx="24">
                  <c:v>21836.016</c:v>
                </c:pt>
                <c:pt idx="25">
                  <c:v>21763.118</c:v>
                </c:pt>
                <c:pt idx="26">
                  <c:v>10759.114</c:v>
                </c:pt>
                <c:pt idx="27">
                  <c:v>8529.047</c:v>
                </c:pt>
                <c:pt idx="28">
                  <c:v>7243.836</c:v>
                </c:pt>
              </c:numCache>
            </c:numRef>
          </c:val>
        </c:ser>
        <c:gapWidth val="150"/>
        <c:overlap val="0"/>
        <c:axId val="99200268"/>
        <c:axId val="28929329"/>
      </c:barChart>
      <c:catAx>
        <c:axId val="992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329"/>
        <c:crossesAt val="0"/>
        <c:auto val="1"/>
        <c:lblAlgn val="ctr"/>
        <c:lblOffset val="100"/>
        <c:noMultiLvlLbl val="0"/>
      </c:catAx>
      <c:valAx>
        <c:axId val="28929329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68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Distrito Federal</c:v>
                </c:pt>
                <c:pt idx="7">
                  <c:v>Santa Catarina</c:v>
                </c:pt>
                <c:pt idx="8">
                  <c:v>Bahia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Maranhão</c:v>
                </c:pt>
                <c:pt idx="20">
                  <c:v>Paraíba</c:v>
                </c:pt>
                <c:pt idx="21">
                  <c:v>Alagoas</c:v>
                </c:pt>
                <c:pt idx="22">
                  <c:v>Tocantins</c:v>
                </c:pt>
                <c:pt idx="23">
                  <c:v>Rondônia</c:v>
                </c:pt>
                <c:pt idx="24">
                  <c:v>Piauí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181896.109</c:v>
                </c:pt>
                <c:pt idx="1">
                  <c:v>2957479.985</c:v>
                </c:pt>
                <c:pt idx="2">
                  <c:v>758313.164</c:v>
                </c:pt>
                <c:pt idx="3">
                  <c:v>505889.004</c:v>
                </c:pt>
                <c:pt idx="4">
                  <c:v>475893.924</c:v>
                </c:pt>
                <c:pt idx="5">
                  <c:v>369217.955</c:v>
                </c:pt>
                <c:pt idx="6">
                  <c:v>281729.198</c:v>
                </c:pt>
                <c:pt idx="7">
                  <c:v>280172.95</c:v>
                </c:pt>
                <c:pt idx="8">
                  <c:v>182723.858</c:v>
                </c:pt>
                <c:pt idx="9">
                  <c:v>112163.893</c:v>
                </c:pt>
                <c:pt idx="10">
                  <c:v>112160.043</c:v>
                </c:pt>
                <c:pt idx="11">
                  <c:v>98183.04</c:v>
                </c:pt>
                <c:pt idx="12">
                  <c:v>91067.597</c:v>
                </c:pt>
                <c:pt idx="13">
                  <c:v>70185.738</c:v>
                </c:pt>
                <c:pt idx="14">
                  <c:v>62878.873</c:v>
                </c:pt>
                <c:pt idx="15">
                  <c:v>56752.367</c:v>
                </c:pt>
                <c:pt idx="16">
                  <c:v>47068.658</c:v>
                </c:pt>
                <c:pt idx="17">
                  <c:v>40311.417</c:v>
                </c:pt>
                <c:pt idx="18">
                  <c:v>31785.501</c:v>
                </c:pt>
                <c:pt idx="19">
                  <c:v>30006.036</c:v>
                </c:pt>
                <c:pt idx="20">
                  <c:v>28650.431</c:v>
                </c:pt>
                <c:pt idx="21">
                  <c:v>24587.694</c:v>
                </c:pt>
                <c:pt idx="22">
                  <c:v>18440.076</c:v>
                </c:pt>
                <c:pt idx="23">
                  <c:v>18380.186</c:v>
                </c:pt>
                <c:pt idx="24">
                  <c:v>18292.292</c:v>
                </c:pt>
                <c:pt idx="25">
                  <c:v>9133.053</c:v>
                </c:pt>
                <c:pt idx="26">
                  <c:v>7167.827</c:v>
                </c:pt>
                <c:pt idx="27">
                  <c:v>5415.039</c:v>
                </c:pt>
              </c:numCache>
            </c:numRef>
          </c:val>
        </c:ser>
        <c:gapWidth val="150"/>
        <c:overlap val="0"/>
        <c:axId val="78116483"/>
        <c:axId val="74981034"/>
      </c:barChart>
      <c:catAx>
        <c:axId val="7811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34"/>
        <c:crossesAt val="0"/>
        <c:auto val="1"/>
        <c:lblAlgn val="ctr"/>
        <c:lblOffset val="100"/>
        <c:noMultiLvlLbl val="0"/>
      </c:catAx>
      <c:valAx>
        <c:axId val="74981034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48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7960612564</v>
      </c>
      <c r="F8" s="21" t="n">
        <v>100</v>
      </c>
      <c r="G8" s="22" t="n">
        <v>2.1836589055279</v>
      </c>
      <c r="H8" s="20" t="n">
        <v>6875945908</v>
      </c>
      <c r="I8" s="23" t="n">
        <v>324878861</v>
      </c>
      <c r="J8" s="23" t="n">
        <v>152145761</v>
      </c>
      <c r="K8" s="23" t="n">
        <v>10864852</v>
      </c>
      <c r="L8" s="23" t="n">
        <v>174635807</v>
      </c>
      <c r="M8" s="23" t="n">
        <v>17688499</v>
      </c>
      <c r="N8" s="23" t="n">
        <v>324399</v>
      </c>
      <c r="O8" s="23" t="n">
        <v>1789623</v>
      </c>
      <c r="P8" s="23" t="n">
        <v>401719510</v>
      </c>
      <c r="Q8" s="24" t="n">
        <v>619344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16997044</v>
      </c>
      <c r="F9" s="32" t="n">
        <v>2.72588374645085</v>
      </c>
      <c r="G9" s="33" t="n">
        <v>2.43030732225003</v>
      </c>
      <c r="H9" s="31" t="n">
        <v>191600792</v>
      </c>
      <c r="I9" s="25" t="n">
        <v>5949731</v>
      </c>
      <c r="J9" s="25" t="n">
        <v>9388005</v>
      </c>
      <c r="K9" s="25" t="n">
        <v>335664</v>
      </c>
      <c r="L9" s="25" t="n">
        <v>8124417</v>
      </c>
      <c r="M9" s="25" t="n">
        <v>1584087</v>
      </c>
      <c r="N9" s="25" t="n">
        <v>3600</v>
      </c>
      <c r="O9" s="25" t="n">
        <v>9757</v>
      </c>
      <c r="P9" s="25" t="n">
        <v>991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1836016</v>
      </c>
      <c r="F10" s="39" t="n">
        <v>0.274300700159034</v>
      </c>
      <c r="G10" s="40" t="n">
        <v>2.65047796417492</v>
      </c>
      <c r="H10" s="38" t="n">
        <v>18380186</v>
      </c>
      <c r="I10" s="41" t="n">
        <v>669229</v>
      </c>
      <c r="J10" s="41" t="n">
        <v>445211</v>
      </c>
      <c r="K10" s="41" t="n">
        <v>137918</v>
      </c>
      <c r="L10" s="41" t="n">
        <v>1975968</v>
      </c>
      <c r="M10" s="41" t="n">
        <v>226984</v>
      </c>
      <c r="N10" s="41" t="s">
        <v>20</v>
      </c>
      <c r="O10" s="41" t="n">
        <v>520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0759114</v>
      </c>
      <c r="F11" s="39" t="n">
        <v>0.135154347903521</v>
      </c>
      <c r="G11" s="40" t="n">
        <v>25.5436130203182</v>
      </c>
      <c r="H11" s="38" t="n">
        <v>9133053</v>
      </c>
      <c r="I11" s="41" t="n">
        <v>235510</v>
      </c>
      <c r="J11" s="41" t="n">
        <v>204859</v>
      </c>
      <c r="K11" s="41" t="n">
        <v>2095</v>
      </c>
      <c r="L11" s="41" t="n">
        <v>513616</v>
      </c>
      <c r="M11" s="41" t="n">
        <v>668588</v>
      </c>
      <c r="N11" s="41" t="s">
        <v>20</v>
      </c>
      <c r="O11" s="41" t="n">
        <v>1393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67445076</v>
      </c>
      <c r="F12" s="39" t="n">
        <v>0.847234750564354</v>
      </c>
      <c r="G12" s="40" t="n">
        <v>2.17074837424929</v>
      </c>
      <c r="H12" s="38" t="n">
        <v>62878873</v>
      </c>
      <c r="I12" s="41" t="n">
        <v>1475179</v>
      </c>
      <c r="J12" s="41" t="n">
        <v>1033824</v>
      </c>
      <c r="K12" s="41" t="n">
        <v>1859</v>
      </c>
      <c r="L12" s="41" t="n">
        <v>1702184</v>
      </c>
      <c r="M12" s="41" t="n">
        <v>348065</v>
      </c>
      <c r="N12" s="41" t="n">
        <v>3010</v>
      </c>
      <c r="O12" s="41" t="n">
        <v>1091</v>
      </c>
      <c r="P12" s="41" t="n">
        <v>991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7243836</v>
      </c>
      <c r="F13" s="39" t="n">
        <v>0.0909959622046995</v>
      </c>
      <c r="G13" s="40" t="n">
        <v>8.82161579120919</v>
      </c>
      <c r="H13" s="38" t="n">
        <v>5415039</v>
      </c>
      <c r="I13" s="41" t="n">
        <v>122872</v>
      </c>
      <c r="J13" s="41" t="n">
        <v>1448354</v>
      </c>
      <c r="K13" s="41" t="s">
        <v>20</v>
      </c>
      <c r="L13" s="41" t="n">
        <v>242836</v>
      </c>
      <c r="M13" s="41" t="n">
        <v>14735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79420837</v>
      </c>
      <c r="F14" s="39" t="n">
        <v>0.997672432384941</v>
      </c>
      <c r="G14" s="40" t="n">
        <v>-0.269821161011552</v>
      </c>
      <c r="H14" s="38" t="n">
        <v>70185738</v>
      </c>
      <c r="I14" s="41" t="n">
        <v>2943239</v>
      </c>
      <c r="J14" s="41" t="n">
        <v>3270759</v>
      </c>
      <c r="K14" s="41" t="n">
        <v>65130</v>
      </c>
      <c r="L14" s="41" t="n">
        <v>2667870</v>
      </c>
      <c r="M14" s="41" t="n">
        <v>283152</v>
      </c>
      <c r="N14" s="41" t="n">
        <v>590</v>
      </c>
      <c r="O14" s="41" t="n">
        <v>4359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8529047</v>
      </c>
      <c r="F15" s="39" t="n">
        <v>0.107140586624836</v>
      </c>
      <c r="G15" s="40" t="n">
        <v>-7.66748613260755</v>
      </c>
      <c r="H15" s="38" t="n">
        <v>7167827</v>
      </c>
      <c r="I15" s="41" t="n">
        <v>125585</v>
      </c>
      <c r="J15" s="41" t="n">
        <v>1045026</v>
      </c>
      <c r="K15" s="41" t="n">
        <v>26189</v>
      </c>
      <c r="L15" s="41" t="n">
        <v>153779</v>
      </c>
      <c r="M15" s="41" t="n">
        <v>9973</v>
      </c>
      <c r="N15" s="41" t="s">
        <v>20</v>
      </c>
      <c r="O15" s="41" t="n">
        <v>668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1763118</v>
      </c>
      <c r="F16" s="39" t="n">
        <v>0.273384966609462</v>
      </c>
      <c r="G16" s="40" t="n">
        <v>6.345757634529</v>
      </c>
      <c r="H16" s="38" t="n">
        <v>18440076</v>
      </c>
      <c r="I16" s="41" t="n">
        <v>378117</v>
      </c>
      <c r="J16" s="41" t="n">
        <v>1939972</v>
      </c>
      <c r="K16" s="41" t="n">
        <v>102473</v>
      </c>
      <c r="L16" s="41" t="n">
        <v>868164</v>
      </c>
      <c r="M16" s="41" t="n">
        <v>32590</v>
      </c>
      <c r="N16" s="41" t="s">
        <v>20</v>
      </c>
      <c r="O16" s="41" t="n">
        <v>1726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658838551</v>
      </c>
      <c r="F17" s="32" t="n">
        <v>8.27622931907832</v>
      </c>
      <c r="G17" s="33" t="n">
        <v>1.47043167542362</v>
      </c>
      <c r="H17" s="31" t="n">
        <v>559584869</v>
      </c>
      <c r="I17" s="25" t="n">
        <v>32929065</v>
      </c>
      <c r="J17" s="25" t="n">
        <v>35237698</v>
      </c>
      <c r="K17" s="25" t="n">
        <v>992567</v>
      </c>
      <c r="L17" s="25" t="n">
        <v>25613556</v>
      </c>
      <c r="M17" s="25" t="n">
        <v>3760297</v>
      </c>
      <c r="N17" s="25" t="n">
        <v>7817</v>
      </c>
      <c r="O17" s="25" t="n">
        <v>117169</v>
      </c>
      <c r="P17" s="25" t="n">
        <v>60</v>
      </c>
      <c r="Q17" s="34" t="n">
        <v>595453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6086507</v>
      </c>
      <c r="F18" s="39" t="n">
        <v>0.453313193047389</v>
      </c>
      <c r="G18" s="40" t="n">
        <v>-0.0529585027575163</v>
      </c>
      <c r="H18" s="38" t="n">
        <v>30006036</v>
      </c>
      <c r="I18" s="41" t="n">
        <v>1552662</v>
      </c>
      <c r="J18" s="41" t="n">
        <v>3165650</v>
      </c>
      <c r="K18" s="41" t="n">
        <v>45438</v>
      </c>
      <c r="L18" s="41" t="n">
        <v>1139963</v>
      </c>
      <c r="M18" s="41" t="n">
        <v>150615</v>
      </c>
      <c r="N18" s="41" t="s">
        <v>20</v>
      </c>
      <c r="O18" s="41" t="n">
        <v>9790</v>
      </c>
      <c r="P18" s="41" t="s">
        <v>20</v>
      </c>
      <c r="Q18" s="42" t="n">
        <v>16353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2710359</v>
      </c>
      <c r="F19" s="39" t="n">
        <v>0.285284063473988</v>
      </c>
      <c r="G19" s="40" t="n">
        <v>-9.23237623164842</v>
      </c>
      <c r="H19" s="38" t="n">
        <v>18292292</v>
      </c>
      <c r="I19" s="41" t="n">
        <v>1353909</v>
      </c>
      <c r="J19" s="41" t="n">
        <v>2251063</v>
      </c>
      <c r="K19" s="41" t="n">
        <v>35015</v>
      </c>
      <c r="L19" s="41" t="n">
        <v>707187</v>
      </c>
      <c r="M19" s="41" t="n">
        <v>55408</v>
      </c>
      <c r="N19" s="41" t="n">
        <v>4545</v>
      </c>
      <c r="O19" s="41" t="n">
        <v>10940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06012356</v>
      </c>
      <c r="F20" s="39" t="n">
        <v>1.33171103539715</v>
      </c>
      <c r="G20" s="40" t="n">
        <v>4.4032441319142</v>
      </c>
      <c r="H20" s="38" t="n">
        <v>91067597</v>
      </c>
      <c r="I20" s="41" t="n">
        <v>4305711</v>
      </c>
      <c r="J20" s="41" t="n">
        <v>5058468</v>
      </c>
      <c r="K20" s="41" t="n">
        <v>70000</v>
      </c>
      <c r="L20" s="41" t="n">
        <v>3842112</v>
      </c>
      <c r="M20" s="41" t="n">
        <v>1042112</v>
      </c>
      <c r="N20" s="41" t="s">
        <v>20</v>
      </c>
      <c r="O20" s="41" t="n">
        <v>49416</v>
      </c>
      <c r="P20" s="41" t="s">
        <v>20</v>
      </c>
      <c r="Q20" s="42" t="n">
        <v>57694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8232327</v>
      </c>
      <c r="F21" s="39" t="n">
        <v>0.605887130069856</v>
      </c>
      <c r="G21" s="40" t="n">
        <v>2.70242111352585</v>
      </c>
      <c r="H21" s="38" t="n">
        <v>40311417</v>
      </c>
      <c r="I21" s="41" t="n">
        <v>2178168</v>
      </c>
      <c r="J21" s="41" t="n">
        <v>2909768</v>
      </c>
      <c r="K21" s="41" t="n">
        <v>175832</v>
      </c>
      <c r="L21" s="41" t="n">
        <v>2251398</v>
      </c>
      <c r="M21" s="41" t="n">
        <v>390965</v>
      </c>
      <c r="N21" s="41" t="s">
        <v>20</v>
      </c>
      <c r="O21" s="41" t="n">
        <v>14779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7838096</v>
      </c>
      <c r="F22" s="39" t="n">
        <v>0.475316386720212</v>
      </c>
      <c r="G22" s="40" t="n">
        <v>5.74503036927079</v>
      </c>
      <c r="H22" s="38" t="n">
        <v>28650431</v>
      </c>
      <c r="I22" s="41" t="n">
        <v>2338104</v>
      </c>
      <c r="J22" s="41" t="n">
        <v>3702863</v>
      </c>
      <c r="K22" s="41" t="n">
        <v>256596</v>
      </c>
      <c r="L22" s="41" t="n">
        <v>2657844</v>
      </c>
      <c r="M22" s="41" t="n">
        <v>231091</v>
      </c>
      <c r="N22" s="41" t="s">
        <v>20</v>
      </c>
      <c r="O22" s="41" t="n">
        <v>1167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30826244</v>
      </c>
      <c r="F23" s="39" t="n">
        <v>1.64341930910733</v>
      </c>
      <c r="G23" s="40" t="n">
        <v>4.22440251305369</v>
      </c>
      <c r="H23" s="38" t="n">
        <v>112160043</v>
      </c>
      <c r="I23" s="41" t="n">
        <v>7749518</v>
      </c>
      <c r="J23" s="41" t="n">
        <v>4314665</v>
      </c>
      <c r="K23" s="41" t="n">
        <v>104914</v>
      </c>
      <c r="L23" s="41" t="n">
        <v>5483043</v>
      </c>
      <c r="M23" s="41" t="n">
        <v>999046</v>
      </c>
      <c r="N23" s="41" t="n">
        <v>3272</v>
      </c>
      <c r="O23" s="41" t="n">
        <v>9807</v>
      </c>
      <c r="P23" s="41" t="n">
        <v>60</v>
      </c>
      <c r="Q23" s="42" t="n">
        <v>1876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2006743</v>
      </c>
      <c r="F24" s="39" t="n">
        <v>0.402063820374113</v>
      </c>
      <c r="G24" s="40" t="n">
        <v>-1.13344235193528</v>
      </c>
      <c r="H24" s="38" t="n">
        <v>24587694</v>
      </c>
      <c r="I24" s="41" t="n">
        <v>1853849</v>
      </c>
      <c r="J24" s="41" t="n">
        <v>3429194</v>
      </c>
      <c r="K24" s="41" t="n">
        <v>195794</v>
      </c>
      <c r="L24" s="41" t="n">
        <v>1727810</v>
      </c>
      <c r="M24" s="41" t="n">
        <v>212286</v>
      </c>
      <c r="N24" s="41" t="s">
        <v>20</v>
      </c>
      <c r="O24" s="41" t="n">
        <v>116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6231346</v>
      </c>
      <c r="F25" s="39" t="n">
        <v>0.4551326384586</v>
      </c>
      <c r="G25" s="40" t="n">
        <v>5.80221998276507</v>
      </c>
      <c r="H25" s="38" t="n">
        <v>31785501</v>
      </c>
      <c r="I25" s="41" t="n">
        <v>1474291</v>
      </c>
      <c r="J25" s="41" t="n">
        <v>1407841</v>
      </c>
      <c r="K25" s="41" t="n">
        <v>12083</v>
      </c>
      <c r="L25" s="41" t="n">
        <v>1511547</v>
      </c>
      <c r="M25" s="41" t="n">
        <v>37864</v>
      </c>
      <c r="N25" s="41" t="s">
        <v>20</v>
      </c>
      <c r="O25" s="41" t="n">
        <v>2219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08894573</v>
      </c>
      <c r="F26" s="39" t="n">
        <v>2.62410174242968</v>
      </c>
      <c r="G26" s="40" t="n">
        <v>-1.34228419307281</v>
      </c>
      <c r="H26" s="38" t="n">
        <v>182723858</v>
      </c>
      <c r="I26" s="41" t="n">
        <v>10122853</v>
      </c>
      <c r="J26" s="41" t="n">
        <v>8998186</v>
      </c>
      <c r="K26" s="41" t="n">
        <v>96895</v>
      </c>
      <c r="L26" s="41" t="n">
        <v>6292652</v>
      </c>
      <c r="M26" s="41" t="n">
        <v>640910</v>
      </c>
      <c r="N26" s="41" t="s">
        <v>20</v>
      </c>
      <c r="O26" s="41" t="n">
        <v>18935</v>
      </c>
      <c r="P26" s="41" t="s">
        <v>20</v>
      </c>
      <c r="Q26" s="42" t="n">
        <v>284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4715323786</v>
      </c>
      <c r="F27" s="32" t="n">
        <v>59.2331776994643</v>
      </c>
      <c r="G27" s="33" t="n">
        <v>0.118209850764694</v>
      </c>
      <c r="H27" s="31" t="n">
        <v>4319865193</v>
      </c>
      <c r="I27" s="25" t="n">
        <v>214353660</v>
      </c>
      <c r="J27" s="25" t="n">
        <v>66050555</v>
      </c>
      <c r="K27" s="25" t="n">
        <v>6279028</v>
      </c>
      <c r="L27" s="25" t="n">
        <v>97838332</v>
      </c>
      <c r="M27" s="25" t="n">
        <v>9129774</v>
      </c>
      <c r="N27" s="25" t="n">
        <v>236385</v>
      </c>
      <c r="O27" s="25" t="n">
        <v>1206683</v>
      </c>
      <c r="P27" s="25" t="n">
        <v>342976</v>
      </c>
      <c r="Q27" s="34" t="n">
        <v>21200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68806980</v>
      </c>
      <c r="F28" s="39" t="n">
        <v>7.1452664657026</v>
      </c>
      <c r="G28" s="40" t="n">
        <v>-2.30808201365331</v>
      </c>
      <c r="H28" s="38" t="n">
        <v>505889004</v>
      </c>
      <c r="I28" s="41" t="n">
        <v>35875163</v>
      </c>
      <c r="J28" s="41" t="n">
        <v>11787262</v>
      </c>
      <c r="K28" s="41" t="n">
        <v>1112628</v>
      </c>
      <c r="L28" s="41" t="n">
        <v>12541558</v>
      </c>
      <c r="M28" s="41" t="n">
        <v>1133893</v>
      </c>
      <c r="N28" s="41" t="n">
        <v>10778</v>
      </c>
      <c r="O28" s="41" t="n">
        <v>211335</v>
      </c>
      <c r="P28" s="41" t="n">
        <v>245095</v>
      </c>
      <c r="Q28" s="42" t="n">
        <v>264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15827403</v>
      </c>
      <c r="F29" s="39" t="n">
        <v>1.4550061577397</v>
      </c>
      <c r="G29" s="40" t="n">
        <v>2.10430378452451</v>
      </c>
      <c r="H29" s="38" t="n">
        <v>98183040</v>
      </c>
      <c r="I29" s="41" t="n">
        <v>5569880</v>
      </c>
      <c r="J29" s="41" t="n">
        <v>7622708</v>
      </c>
      <c r="K29" s="41" t="n">
        <v>232937</v>
      </c>
      <c r="L29" s="41" t="n">
        <v>3793467</v>
      </c>
      <c r="M29" s="41" t="n">
        <v>409451</v>
      </c>
      <c r="N29" s="41" t="n">
        <v>3922</v>
      </c>
      <c r="O29" s="41" t="n">
        <v>10839</v>
      </c>
      <c r="P29" s="41" t="s">
        <v>20</v>
      </c>
      <c r="Q29" s="42" t="n">
        <v>1159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50464484</v>
      </c>
      <c r="F30" s="39" t="n">
        <v>10.683405041542</v>
      </c>
      <c r="G30" s="40" t="n">
        <v>1.58005287297125</v>
      </c>
      <c r="H30" s="38" t="n">
        <v>758313164</v>
      </c>
      <c r="I30" s="41" t="n">
        <v>51882545</v>
      </c>
      <c r="J30" s="41" t="n">
        <v>14554536</v>
      </c>
      <c r="K30" s="41" t="n">
        <v>793942</v>
      </c>
      <c r="L30" s="41" t="n">
        <v>23252558</v>
      </c>
      <c r="M30" s="41" t="n">
        <v>1366924</v>
      </c>
      <c r="N30" s="41" t="n">
        <v>115592</v>
      </c>
      <c r="O30" s="41" t="n">
        <v>180724</v>
      </c>
      <c r="P30" s="41" t="n">
        <v>400</v>
      </c>
      <c r="Q30" s="42" t="n">
        <v>4099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180224919</v>
      </c>
      <c r="F31" s="39" t="n">
        <v>39.94950003448</v>
      </c>
      <c r="G31" s="40" t="n">
        <v>0.106716568832765</v>
      </c>
      <c r="H31" s="38" t="n">
        <v>2957479985</v>
      </c>
      <c r="I31" s="41" t="n">
        <v>121026072</v>
      </c>
      <c r="J31" s="41" t="n">
        <v>32086049</v>
      </c>
      <c r="K31" s="41" t="n">
        <v>4139521</v>
      </c>
      <c r="L31" s="41" t="n">
        <v>58250749</v>
      </c>
      <c r="M31" s="41" t="n">
        <v>6219506</v>
      </c>
      <c r="N31" s="41" t="n">
        <v>106093</v>
      </c>
      <c r="O31" s="41" t="n">
        <v>803785</v>
      </c>
      <c r="P31" s="41" t="n">
        <v>97481</v>
      </c>
      <c r="Q31" s="42" t="n">
        <v>15678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237463020</v>
      </c>
      <c r="F32" s="32" t="n">
        <v>15.5448215831547</v>
      </c>
      <c r="G32" s="33" t="n">
        <v>-1.75499709599338</v>
      </c>
      <c r="H32" s="31" t="n">
        <v>1125284829</v>
      </c>
      <c r="I32" s="25" t="n">
        <v>54494045</v>
      </c>
      <c r="J32" s="25" t="n">
        <v>23620013</v>
      </c>
      <c r="K32" s="25" t="n">
        <v>2418750</v>
      </c>
      <c r="L32" s="25" t="n">
        <v>28452925</v>
      </c>
      <c r="M32" s="25" t="n">
        <v>2503791</v>
      </c>
      <c r="N32" s="25" t="n">
        <v>25778</v>
      </c>
      <c r="O32" s="25" t="n">
        <v>405266</v>
      </c>
      <c r="P32" s="25" t="n">
        <v>255778</v>
      </c>
      <c r="Q32" s="34" t="n">
        <v>1845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04137361</v>
      </c>
      <c r="F33" s="39" t="n">
        <v>5.07671184536246</v>
      </c>
      <c r="G33" s="40" t="n">
        <v>-2.86305690523538</v>
      </c>
      <c r="H33" s="38" t="n">
        <v>369217955</v>
      </c>
      <c r="I33" s="41" t="n">
        <v>16181239</v>
      </c>
      <c r="J33" s="41" t="n">
        <v>8698250</v>
      </c>
      <c r="K33" s="41" t="n">
        <v>941105</v>
      </c>
      <c r="L33" s="41" t="n">
        <v>8358434</v>
      </c>
      <c r="M33" s="41" t="n">
        <v>653466</v>
      </c>
      <c r="N33" s="41" t="n">
        <v>290</v>
      </c>
      <c r="O33" s="41" t="n">
        <v>68989</v>
      </c>
      <c r="P33" s="41" t="n">
        <v>17347</v>
      </c>
      <c r="Q33" s="42" t="n">
        <v>286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06634388</v>
      </c>
      <c r="F34" s="39" t="n">
        <v>3.85189438042346</v>
      </c>
      <c r="G34" s="40" t="n">
        <v>-0.409016133141504</v>
      </c>
      <c r="H34" s="38" t="n">
        <v>280172950</v>
      </c>
      <c r="I34" s="41" t="n">
        <v>12448194</v>
      </c>
      <c r="J34" s="41" t="n">
        <v>5846006</v>
      </c>
      <c r="K34" s="41" t="n">
        <v>465053</v>
      </c>
      <c r="L34" s="41" t="n">
        <v>6701283</v>
      </c>
      <c r="M34" s="41" t="n">
        <v>881033</v>
      </c>
      <c r="N34" s="41" t="s">
        <v>20</v>
      </c>
      <c r="O34" s="41" t="n">
        <v>119869</v>
      </c>
      <c r="P34" s="41" t="s">
        <v>20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26691271</v>
      </c>
      <c r="F35" s="39" t="n">
        <v>6.61621535736882</v>
      </c>
      <c r="G35" s="40" t="n">
        <v>-1.66801809882863</v>
      </c>
      <c r="H35" s="38" t="n">
        <v>475893924</v>
      </c>
      <c r="I35" s="41" t="n">
        <v>25864612</v>
      </c>
      <c r="J35" s="41" t="n">
        <v>9075757</v>
      </c>
      <c r="K35" s="41" t="n">
        <v>1012592</v>
      </c>
      <c r="L35" s="41" t="n">
        <v>13393208</v>
      </c>
      <c r="M35" s="41" t="n">
        <v>969292</v>
      </c>
      <c r="N35" s="41" t="n">
        <v>25488</v>
      </c>
      <c r="O35" s="41" t="n">
        <v>216408</v>
      </c>
      <c r="P35" s="41" t="n">
        <v>238431</v>
      </c>
      <c r="Q35" s="42" t="n">
        <v>1559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544965262</v>
      </c>
      <c r="F36" s="32" t="n">
        <v>6.84577044315003</v>
      </c>
      <c r="G36" s="33" t="n">
        <v>2.52286880259771</v>
      </c>
      <c r="H36" s="31" t="n">
        <v>497714116</v>
      </c>
      <c r="I36" s="25" t="n">
        <v>16814453</v>
      </c>
      <c r="J36" s="25" t="n">
        <v>16808077</v>
      </c>
      <c r="K36" s="25" t="n">
        <v>823972</v>
      </c>
      <c r="L36" s="25" t="n">
        <v>12082667</v>
      </c>
      <c r="M36" s="25" t="n">
        <v>669841</v>
      </c>
      <c r="N36" s="25" t="n">
        <v>264</v>
      </c>
      <c r="O36" s="25" t="n">
        <v>50172</v>
      </c>
      <c r="P36" s="25" t="n">
        <v>854</v>
      </c>
      <c r="Q36" s="34" t="n">
        <v>846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3702791</v>
      </c>
      <c r="F37" s="39" t="n">
        <v>0.674606263880474</v>
      </c>
      <c r="G37" s="40" t="n">
        <v>1.92078623339995</v>
      </c>
      <c r="H37" s="38" t="n">
        <v>47068658</v>
      </c>
      <c r="I37" s="41" t="n">
        <v>2757157</v>
      </c>
      <c r="J37" s="41" t="n">
        <v>1793341</v>
      </c>
      <c r="K37" s="41" t="n">
        <v>214897</v>
      </c>
      <c r="L37" s="41" t="n">
        <v>1706989</v>
      </c>
      <c r="M37" s="41" t="n">
        <v>158803</v>
      </c>
      <c r="N37" s="41" t="n">
        <v>34</v>
      </c>
      <c r="O37" s="41" t="n">
        <v>2284</v>
      </c>
      <c r="P37" s="41" t="s">
        <v>20</v>
      </c>
      <c r="Q37" s="42" t="n">
        <v>628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64415913</v>
      </c>
      <c r="F38" s="39" t="n">
        <v>0.809182867299758</v>
      </c>
      <c r="G38" s="40" t="n">
        <v>-1.45240708282407</v>
      </c>
      <c r="H38" s="38" t="n">
        <v>56752367</v>
      </c>
      <c r="I38" s="41" t="n">
        <v>2196286</v>
      </c>
      <c r="J38" s="41" t="n">
        <v>2311338</v>
      </c>
      <c r="K38" s="41" t="n">
        <v>163505</v>
      </c>
      <c r="L38" s="41" t="n">
        <v>2843496</v>
      </c>
      <c r="M38" s="41" t="n">
        <v>144101</v>
      </c>
      <c r="N38" s="41" t="s">
        <v>20</v>
      </c>
      <c r="O38" s="41" t="n">
        <v>4820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33122631</v>
      </c>
      <c r="F39" s="39" t="n">
        <v>1.67226617210359</v>
      </c>
      <c r="G39" s="40" t="n">
        <v>0.545922146985212</v>
      </c>
      <c r="H39" s="38" t="n">
        <v>112163893</v>
      </c>
      <c r="I39" s="41" t="n">
        <v>5773008</v>
      </c>
      <c r="J39" s="41" t="n">
        <v>9508033</v>
      </c>
      <c r="K39" s="41" t="n">
        <v>333373</v>
      </c>
      <c r="L39" s="41" t="n">
        <v>5044302</v>
      </c>
      <c r="M39" s="41" t="n">
        <v>261876</v>
      </c>
      <c r="N39" s="41" t="n">
        <v>230</v>
      </c>
      <c r="O39" s="41" t="n">
        <v>37916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293723927</v>
      </c>
      <c r="F40" s="39" t="n">
        <v>3.68971513986621</v>
      </c>
      <c r="G40" s="40" t="n">
        <v>4.49127350512615</v>
      </c>
      <c r="H40" s="38" t="n">
        <v>281729198</v>
      </c>
      <c r="I40" s="41" t="n">
        <v>6088002</v>
      </c>
      <c r="J40" s="41" t="n">
        <v>3195365</v>
      </c>
      <c r="K40" s="41" t="n">
        <v>112197</v>
      </c>
      <c r="L40" s="41" t="n">
        <v>2487880</v>
      </c>
      <c r="M40" s="41" t="n">
        <v>105061</v>
      </c>
      <c r="N40" s="41" t="s">
        <v>20</v>
      </c>
      <c r="O40" s="41" t="n">
        <v>5152</v>
      </c>
      <c r="P40" s="41" t="n">
        <v>854</v>
      </c>
      <c r="Q40" s="42" t="n">
        <v>218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401118851</v>
      </c>
      <c r="F41" s="32" t="n">
        <v>5.03879378345789</v>
      </c>
      <c r="G41" s="33" t="n">
        <v>68.7720879451351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401118851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85906050</v>
      </c>
      <c r="F42" s="49" t="n">
        <v>2.33532342524389</v>
      </c>
      <c r="G42" s="50" t="n">
        <v>-2.56828661211074</v>
      </c>
      <c r="H42" s="48" t="n">
        <v>181896109</v>
      </c>
      <c r="I42" s="51" t="n">
        <v>337907</v>
      </c>
      <c r="J42" s="51" t="n">
        <v>1041413</v>
      </c>
      <c r="K42" s="51" t="n">
        <v>14871</v>
      </c>
      <c r="L42" s="51" t="n">
        <v>2523910</v>
      </c>
      <c r="M42" s="51" t="n">
        <v>40709</v>
      </c>
      <c r="N42" s="51" t="n">
        <v>50555</v>
      </c>
      <c r="O42" s="51" t="n">
        <v>576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85906.05</v>
      </c>
      <c r="S2" s="36" t="s">
        <v>57</v>
      </c>
      <c r="T2" s="60" t="n">
        <v>181896.109</v>
      </c>
    </row>
    <row r="3" customFormat="false" ht="12.75" hidden="false" customHeight="false" outlineLevel="0" collapsed="false">
      <c r="Q3" s="36" t="s">
        <v>58</v>
      </c>
      <c r="R3" s="60" t="n">
        <v>401118.851</v>
      </c>
      <c r="S3" s="36" t="s">
        <v>59</v>
      </c>
      <c r="T3" s="60" t="n">
        <v>2957479.985</v>
      </c>
    </row>
    <row r="4" customFormat="false" ht="12.75" hidden="false" customHeight="false" outlineLevel="0" collapsed="false">
      <c r="Q4" s="36" t="s">
        <v>59</v>
      </c>
      <c r="R4" s="60" t="n">
        <v>3180224.919</v>
      </c>
      <c r="S4" s="36" t="s">
        <v>60</v>
      </c>
      <c r="T4" s="60" t="n">
        <v>758313.164</v>
      </c>
    </row>
    <row r="5" customFormat="false" ht="12.75" hidden="false" customHeight="false" outlineLevel="0" collapsed="false">
      <c r="Q5" s="36" t="s">
        <v>60</v>
      </c>
      <c r="R5" s="60" t="n">
        <v>850464.484</v>
      </c>
      <c r="S5" s="36" t="s">
        <v>61</v>
      </c>
      <c r="T5" s="60" t="n">
        <v>505889.004</v>
      </c>
    </row>
    <row r="6" customFormat="false" ht="12.75" hidden="false" customHeight="false" outlineLevel="0" collapsed="false">
      <c r="Q6" s="36" t="s">
        <v>61</v>
      </c>
      <c r="R6" s="60" t="n">
        <v>568806.98</v>
      </c>
      <c r="S6" s="36" t="s">
        <v>62</v>
      </c>
      <c r="T6" s="60" t="n">
        <v>475893.924</v>
      </c>
    </row>
    <row r="7" customFormat="false" ht="12.75" hidden="false" customHeight="false" outlineLevel="0" collapsed="false">
      <c r="Q7" s="36" t="s">
        <v>62</v>
      </c>
      <c r="R7" s="60" t="n">
        <v>526691.271</v>
      </c>
      <c r="S7" s="36" t="s">
        <v>63</v>
      </c>
      <c r="T7" s="60" t="n">
        <v>369217.955</v>
      </c>
    </row>
    <row r="8" customFormat="false" ht="12.75" hidden="false" customHeight="false" outlineLevel="0" collapsed="false">
      <c r="Q8" s="36" t="s">
        <v>63</v>
      </c>
      <c r="R8" s="60" t="n">
        <v>404137.361</v>
      </c>
      <c r="S8" s="36" t="s">
        <v>64</v>
      </c>
      <c r="T8" s="60" t="n">
        <v>281729.198</v>
      </c>
    </row>
    <row r="9" customFormat="false" ht="12.75" hidden="false" customHeight="false" outlineLevel="0" collapsed="false">
      <c r="Q9" s="36" t="s">
        <v>65</v>
      </c>
      <c r="R9" s="60" t="n">
        <v>306634.388</v>
      </c>
      <c r="S9" s="36" t="s">
        <v>65</v>
      </c>
      <c r="T9" s="60" t="n">
        <v>280172.95</v>
      </c>
    </row>
    <row r="10" customFormat="false" ht="12.75" hidden="false" customHeight="false" outlineLevel="0" collapsed="false">
      <c r="Q10" s="36" t="s">
        <v>64</v>
      </c>
      <c r="R10" s="60" t="n">
        <v>293723.927</v>
      </c>
      <c r="S10" s="36" t="s">
        <v>66</v>
      </c>
      <c r="T10" s="60" t="n">
        <v>182723.858</v>
      </c>
    </row>
    <row r="11" customFormat="false" ht="12.75" hidden="false" customHeight="false" outlineLevel="0" collapsed="false">
      <c r="Q11" s="36" t="s">
        <v>66</v>
      </c>
      <c r="R11" s="60" t="n">
        <v>208894.573</v>
      </c>
      <c r="S11" s="36" t="s">
        <v>67</v>
      </c>
      <c r="T11" s="60" t="n">
        <v>112163.893</v>
      </c>
    </row>
    <row r="12" customFormat="false" ht="12.75" hidden="false" customHeight="false" outlineLevel="0" collapsed="false">
      <c r="Q12" s="36" t="s">
        <v>67</v>
      </c>
      <c r="R12" s="60" t="n">
        <v>133122.631</v>
      </c>
      <c r="S12" s="36" t="s">
        <v>68</v>
      </c>
      <c r="T12" s="60" t="n">
        <v>112160.043</v>
      </c>
    </row>
    <row r="13" customFormat="false" ht="12.75" hidden="false" customHeight="false" outlineLevel="0" collapsed="false">
      <c r="Q13" s="36" t="s">
        <v>68</v>
      </c>
      <c r="R13" s="60" t="n">
        <v>130826.244</v>
      </c>
      <c r="S13" s="36" t="s">
        <v>69</v>
      </c>
      <c r="T13" s="60" t="n">
        <v>98183.04</v>
      </c>
    </row>
    <row r="14" customFormat="false" ht="12.75" hidden="false" customHeight="false" outlineLevel="0" collapsed="false">
      <c r="Q14" s="36" t="s">
        <v>69</v>
      </c>
      <c r="R14" s="60" t="n">
        <v>115827.403</v>
      </c>
      <c r="S14" s="36" t="s">
        <v>70</v>
      </c>
      <c r="T14" s="60" t="n">
        <v>91067.597</v>
      </c>
    </row>
    <row r="15" customFormat="false" ht="12.75" hidden="false" customHeight="false" outlineLevel="0" collapsed="false">
      <c r="Q15" s="36" t="s">
        <v>70</v>
      </c>
      <c r="R15" s="60" t="n">
        <v>106012.356</v>
      </c>
      <c r="S15" s="36" t="s">
        <v>71</v>
      </c>
      <c r="T15" s="60" t="n">
        <v>70185.738</v>
      </c>
    </row>
    <row r="16" customFormat="false" ht="12.75" hidden="false" customHeight="false" outlineLevel="0" collapsed="false">
      <c r="Q16" s="36" t="s">
        <v>71</v>
      </c>
      <c r="R16" s="60" t="n">
        <v>79420.837</v>
      </c>
      <c r="S16" s="36" t="s">
        <v>72</v>
      </c>
      <c r="T16" s="60" t="n">
        <v>62878.873</v>
      </c>
    </row>
    <row r="17" customFormat="false" ht="12.75" hidden="false" customHeight="false" outlineLevel="0" collapsed="false">
      <c r="Q17" s="36" t="s">
        <v>72</v>
      </c>
      <c r="R17" s="60" t="n">
        <v>67445.076</v>
      </c>
      <c r="S17" s="36" t="s">
        <v>73</v>
      </c>
      <c r="T17" s="60" t="n">
        <v>56752.367</v>
      </c>
    </row>
    <row r="18" customFormat="false" ht="12.75" hidden="false" customHeight="false" outlineLevel="0" collapsed="false">
      <c r="Q18" s="36" t="s">
        <v>73</v>
      </c>
      <c r="R18" s="60" t="n">
        <v>64415.913</v>
      </c>
      <c r="S18" s="36" t="s">
        <v>74</v>
      </c>
      <c r="T18" s="60" t="n">
        <v>47068.658</v>
      </c>
    </row>
    <row r="19" customFormat="false" ht="12.75" hidden="false" customHeight="false" outlineLevel="0" collapsed="false">
      <c r="Q19" s="36" t="s">
        <v>74</v>
      </c>
      <c r="R19" s="60" t="n">
        <v>53702.791</v>
      </c>
      <c r="S19" s="36" t="s">
        <v>75</v>
      </c>
      <c r="T19" s="60" t="n">
        <v>40311.417</v>
      </c>
    </row>
    <row r="20" customFormat="false" ht="12.75" hidden="false" customHeight="false" outlineLevel="0" collapsed="false">
      <c r="Q20" s="36" t="s">
        <v>75</v>
      </c>
      <c r="R20" s="60" t="n">
        <v>48232.327</v>
      </c>
      <c r="S20" s="36" t="s">
        <v>76</v>
      </c>
      <c r="T20" s="60" t="n">
        <v>31785.501</v>
      </c>
    </row>
    <row r="21" customFormat="false" ht="12.75" hidden="false" customHeight="false" outlineLevel="0" collapsed="false">
      <c r="Q21" s="36" t="s">
        <v>77</v>
      </c>
      <c r="R21" s="60" t="n">
        <v>37838.096</v>
      </c>
      <c r="S21" s="36" t="s">
        <v>78</v>
      </c>
      <c r="T21" s="60" t="n">
        <v>30006.036</v>
      </c>
    </row>
    <row r="22" customFormat="false" ht="12.75" hidden="false" customHeight="false" outlineLevel="0" collapsed="false">
      <c r="Q22" s="36" t="s">
        <v>76</v>
      </c>
      <c r="R22" s="60" t="n">
        <v>36231.346</v>
      </c>
      <c r="S22" s="36" t="s">
        <v>77</v>
      </c>
      <c r="T22" s="60" t="n">
        <v>28650.431</v>
      </c>
    </row>
    <row r="23" customFormat="false" ht="12.75" hidden="false" customHeight="false" outlineLevel="0" collapsed="false">
      <c r="Q23" s="36" t="s">
        <v>78</v>
      </c>
      <c r="R23" s="60" t="n">
        <v>36086.507</v>
      </c>
      <c r="S23" s="36" t="s">
        <v>79</v>
      </c>
      <c r="T23" s="60" t="n">
        <v>24587.694</v>
      </c>
    </row>
    <row r="24" customFormat="false" ht="12.75" hidden="false" customHeight="false" outlineLevel="0" collapsed="false">
      <c r="Q24" s="36" t="s">
        <v>79</v>
      </c>
      <c r="R24" s="60" t="n">
        <v>32006.743</v>
      </c>
      <c r="S24" s="36" t="s">
        <v>80</v>
      </c>
      <c r="T24" s="60" t="n">
        <v>18440.076</v>
      </c>
    </row>
    <row r="25" customFormat="false" ht="12.75" hidden="false" customHeight="false" outlineLevel="0" collapsed="false">
      <c r="Q25" s="36" t="s">
        <v>81</v>
      </c>
      <c r="R25" s="60" t="n">
        <v>22710.359</v>
      </c>
      <c r="S25" s="36" t="s">
        <v>82</v>
      </c>
      <c r="T25" s="60" t="n">
        <v>18380.186</v>
      </c>
    </row>
    <row r="26" customFormat="false" ht="12.75" hidden="false" customHeight="false" outlineLevel="0" collapsed="false">
      <c r="Q26" s="36" t="s">
        <v>82</v>
      </c>
      <c r="R26" s="60" t="n">
        <v>21836.016</v>
      </c>
      <c r="S26" s="36" t="s">
        <v>81</v>
      </c>
      <c r="T26" s="60" t="n">
        <v>18292.292</v>
      </c>
    </row>
    <row r="27" customFormat="false" ht="12.75" hidden="false" customHeight="false" outlineLevel="0" collapsed="false">
      <c r="Q27" s="36" t="s">
        <v>80</v>
      </c>
      <c r="R27" s="60" t="n">
        <v>21763.118</v>
      </c>
      <c r="S27" s="36" t="s">
        <v>83</v>
      </c>
      <c r="T27" s="60" t="n">
        <v>9133.053</v>
      </c>
    </row>
    <row r="28" customFormat="false" ht="12.75" hidden="false" customHeight="false" outlineLevel="0" collapsed="false">
      <c r="Q28" s="36" t="s">
        <v>83</v>
      </c>
      <c r="R28" s="60" t="n">
        <v>10759.114</v>
      </c>
      <c r="S28" s="36" t="s">
        <v>84</v>
      </c>
      <c r="T28" s="60" t="n">
        <v>7167.827</v>
      </c>
    </row>
    <row r="29" customFormat="false" ht="12.75" hidden="false" customHeight="false" outlineLevel="0" collapsed="false">
      <c r="Q29" s="36" t="s">
        <v>84</v>
      </c>
      <c r="R29" s="60" t="n">
        <v>8529.047</v>
      </c>
      <c r="S29" s="36" t="s">
        <v>85</v>
      </c>
      <c r="T29" s="60" t="n">
        <v>5415.039</v>
      </c>
    </row>
    <row r="30" customFormat="false" ht="12.75" hidden="false" customHeight="false" outlineLevel="0" collapsed="false">
      <c r="Q30" s="36" t="s">
        <v>85</v>
      </c>
      <c r="R30" s="60" t="n">
        <v>7243.836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7:58Z</dcterms:modified>
  <cp:revision>0</cp:revision>
  <dc:subject>Maio/96</dc:subject>
  <dc:title>Boletim Estatístico da Previdência Social</dc:title>
</cp:coreProperties>
</file>