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36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Boletim Estatístico da Previdência Social - Vol. 9 Nº 7</t>
  </si>
  <si>
    <t xml:space="preserve">Julho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6,8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8,5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9,1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8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Ago/2003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7037377.19</c:v>
                </c:pt>
                <c:pt idx="1">
                  <c:v>7301031.432</c:v>
                </c:pt>
                <c:pt idx="2">
                  <c:v>7368084.271</c:v>
                </c:pt>
                <c:pt idx="3">
                  <c:v>7232851.491</c:v>
                </c:pt>
                <c:pt idx="4">
                  <c:v>11998183.646</c:v>
                </c:pt>
                <c:pt idx="5">
                  <c:v>6468885.708</c:v>
                </c:pt>
                <c:pt idx="6">
                  <c:v>7878768.388</c:v>
                </c:pt>
                <c:pt idx="7">
                  <c:v>7621033.354</c:v>
                </c:pt>
                <c:pt idx="8">
                  <c:v>7467637.956</c:v>
                </c:pt>
                <c:pt idx="9">
                  <c:v>8068836.366</c:v>
                </c:pt>
                <c:pt idx="10">
                  <c:v>7790494.732</c:v>
                </c:pt>
                <c:pt idx="11">
                  <c:v>7960612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7764"/>
        <c:axId val="37464628"/>
      </c:lineChart>
      <c:catAx>
        <c:axId val="589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28"/>
        <c:crossesAt val="0"/>
        <c:auto val="1"/>
        <c:lblAlgn val="ctr"/>
        <c:lblOffset val="100"/>
        <c:noMultiLvlLbl val="0"/>
      </c:catAx>
      <c:valAx>
        <c:axId val="37464628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76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6114453.544</c:v>
                </c:pt>
                <c:pt idx="1">
                  <c:v>6110857.222</c:v>
                </c:pt>
                <c:pt idx="2">
                  <c:v>6269011.331</c:v>
                </c:pt>
                <c:pt idx="3">
                  <c:v>6232743.558</c:v>
                </c:pt>
                <c:pt idx="4">
                  <c:v>10867549.853</c:v>
                </c:pt>
                <c:pt idx="5">
                  <c:v>5764159.662</c:v>
                </c:pt>
                <c:pt idx="6">
                  <c:v>6530706.389</c:v>
                </c:pt>
                <c:pt idx="7">
                  <c:v>6584273.989</c:v>
                </c:pt>
                <c:pt idx="8">
                  <c:v>6669930.953</c:v>
                </c:pt>
                <c:pt idx="9">
                  <c:v>6776260.946</c:v>
                </c:pt>
                <c:pt idx="10">
                  <c:v>6897281.706</c:v>
                </c:pt>
                <c:pt idx="11">
                  <c:v>6875945.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2634"/>
        <c:axId val="67488230"/>
      </c:lineChart>
      <c:catAx>
        <c:axId val="486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230"/>
        <c:crossesAt val="0"/>
        <c:auto val="1"/>
        <c:lblAlgn val="ctr"/>
        <c:lblOffset val="100"/>
        <c:noMultiLvlLbl val="0"/>
      </c:catAx>
      <c:valAx>
        <c:axId val="67488230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6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277081.379</c:v>
                </c:pt>
                <c:pt idx="1">
                  <c:v>288949.844</c:v>
                </c:pt>
                <c:pt idx="2">
                  <c:v>298381.929</c:v>
                </c:pt>
                <c:pt idx="3">
                  <c:v>283499.276</c:v>
                </c:pt>
                <c:pt idx="4">
                  <c:v>338858.142</c:v>
                </c:pt>
                <c:pt idx="5">
                  <c:v>276996.911</c:v>
                </c:pt>
                <c:pt idx="6">
                  <c:v>280512.104</c:v>
                </c:pt>
                <c:pt idx="7">
                  <c:v>304067.248</c:v>
                </c:pt>
                <c:pt idx="8">
                  <c:v>301038.266</c:v>
                </c:pt>
                <c:pt idx="9">
                  <c:v>290642.111</c:v>
                </c:pt>
                <c:pt idx="10">
                  <c:v>307648.163</c:v>
                </c:pt>
                <c:pt idx="11">
                  <c:v>324878.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5031"/>
        <c:axId val="47849819"/>
      </c:lineChart>
      <c:catAx>
        <c:axId val="8606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19"/>
        <c:crossesAt val="0"/>
        <c:auto val="1"/>
        <c:lblAlgn val="ctr"/>
        <c:lblOffset val="100"/>
        <c:noMultiLvlLbl val="0"/>
      </c:catAx>
      <c:valAx>
        <c:axId val="47849819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03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4.25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4.25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4.25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4.25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4.25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4.25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4.25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4.25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4.25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4.25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4.25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4.25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4.25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4.25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4.25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4.25" hidden="false" customHeight="true" outlineLevel="0" collapsed="false">
      <c r="A29" s="45"/>
      <c r="B29" s="32" t="s">
        <v>16</v>
      </c>
      <c r="C29" s="31"/>
      <c r="D29" s="41"/>
      <c r="E29" s="42" t="n">
        <v>7467637956</v>
      </c>
      <c r="F29" s="43" t="n">
        <v>-2.01279000989398</v>
      </c>
      <c r="G29" s="27"/>
      <c r="H29" s="42" t="n">
        <v>6669930953</v>
      </c>
      <c r="I29" s="43" t="n">
        <v>1.30093255753181</v>
      </c>
      <c r="J29" s="28"/>
      <c r="K29" s="42" t="n">
        <v>301038266</v>
      </c>
      <c r="L29" s="43" t="n">
        <v>-0.996155297857004</v>
      </c>
      <c r="M29" s="28"/>
      <c r="N29" s="42" t="n">
        <v>496668737</v>
      </c>
      <c r="O29" s="43" t="n">
        <v>-32.2131731082894</v>
      </c>
    </row>
    <row r="30" s="44" customFormat="true" ht="14.25" hidden="false" customHeight="true" outlineLevel="0" collapsed="false">
      <c r="A30" s="45"/>
      <c r="B30" s="32" t="s">
        <v>17</v>
      </c>
      <c r="C30" s="31"/>
      <c r="D30" s="41"/>
      <c r="E30" s="42" t="n">
        <v>8068836366</v>
      </c>
      <c r="F30" s="43" t="n">
        <v>8.0507171550404</v>
      </c>
      <c r="G30" s="27"/>
      <c r="H30" s="42" t="n">
        <v>6776260946</v>
      </c>
      <c r="I30" s="43" t="n">
        <v>1.59416932123075</v>
      </c>
      <c r="J30" s="28"/>
      <c r="K30" s="42" t="n">
        <v>290642111</v>
      </c>
      <c r="L30" s="43" t="n">
        <v>-3.45343305956991</v>
      </c>
      <c r="M30" s="28"/>
      <c r="N30" s="42" t="n">
        <v>1001933309</v>
      </c>
      <c r="O30" s="43" t="n">
        <v>101.730697819219</v>
      </c>
    </row>
    <row r="31" s="44" customFormat="true" ht="14.25" hidden="false" customHeight="true" outlineLevel="0" collapsed="false">
      <c r="A31" s="45"/>
      <c r="B31" s="32" t="s">
        <v>18</v>
      </c>
      <c r="C31" s="31"/>
      <c r="D31" s="41"/>
      <c r="E31" s="42" t="n">
        <v>7790494732</v>
      </c>
      <c r="F31" s="43" t="n">
        <v>-3.4495882847849</v>
      </c>
      <c r="G31" s="27"/>
      <c r="H31" s="42" t="n">
        <v>6897281706</v>
      </c>
      <c r="I31" s="43" t="n">
        <v>1.78595188355959</v>
      </c>
      <c r="J31" s="28"/>
      <c r="K31" s="42" t="n">
        <v>307648163</v>
      </c>
      <c r="L31" s="43" t="n">
        <v>5.85120027565449</v>
      </c>
      <c r="M31" s="28"/>
      <c r="N31" s="42" t="n">
        <v>585564863</v>
      </c>
      <c r="O31" s="43" t="n">
        <v>-41.5565030386668</v>
      </c>
    </row>
    <row r="32" s="44" customFormat="true" ht="14.25" hidden="false" customHeight="true" outlineLevel="0" collapsed="false">
      <c r="A32" s="46"/>
      <c r="B32" s="47" t="s">
        <v>19</v>
      </c>
      <c r="C32" s="48"/>
      <c r="D32" s="41"/>
      <c r="E32" s="49" t="n">
        <v>7960612564</v>
      </c>
      <c r="F32" s="50" t="n">
        <v>2.1836589055279</v>
      </c>
      <c r="G32" s="38"/>
      <c r="H32" s="49" t="n">
        <v>6875945908</v>
      </c>
      <c r="I32" s="50" t="n">
        <v>-0.309336328563181</v>
      </c>
      <c r="J32" s="39"/>
      <c r="K32" s="49" t="n">
        <v>324878861</v>
      </c>
      <c r="L32" s="50" t="n">
        <v>5.60078039536351</v>
      </c>
      <c r="M32" s="39"/>
      <c r="N32" s="49" t="n">
        <v>759787795</v>
      </c>
      <c r="O32" s="50" t="n">
        <v>29.7529689721154</v>
      </c>
    </row>
    <row r="33" s="44" customFormat="true" ht="14.25" hidden="false" customHeight="true" outlineLevel="0" collapsed="false">
      <c r="A33" s="51"/>
      <c r="B33" s="52" t="s">
        <v>25</v>
      </c>
      <c r="C33" s="53"/>
      <c r="D33" s="41"/>
      <c r="E33" s="54" t="n">
        <v>53256269068</v>
      </c>
      <c r="F33" s="55" t="s">
        <v>26</v>
      </c>
      <c r="G33" s="38"/>
      <c r="H33" s="54" t="n">
        <v>46098559553</v>
      </c>
      <c r="I33" s="55" t="s">
        <v>27</v>
      </c>
      <c r="J33" s="39"/>
      <c r="K33" s="54" t="n">
        <v>2085783664</v>
      </c>
      <c r="L33" s="55" t="s">
        <v>28</v>
      </c>
      <c r="M33" s="39"/>
      <c r="N33" s="54" t="n">
        <v>5071925851</v>
      </c>
      <c r="O33" s="55" t="s">
        <v>29</v>
      </c>
    </row>
    <row r="34" s="58" customFormat="true" ht="11.25" hidden="false" customHeight="true" outlineLevel="0" collapsed="false">
      <c r="A34" s="56" t="s">
        <v>30</v>
      </c>
      <c r="B34" s="57"/>
      <c r="D34" s="59"/>
      <c r="E34" s="60"/>
      <c r="F34" s="61"/>
      <c r="G34" s="61"/>
      <c r="H34" s="56"/>
      <c r="I34" s="57"/>
      <c r="J34" s="60"/>
      <c r="K34" s="60"/>
      <c r="L34" s="61"/>
      <c r="M34" s="60"/>
      <c r="N34" s="60"/>
      <c r="O34" s="61"/>
    </row>
    <row r="35" customFormat="false" ht="11.25" hidden="false" customHeight="true" outlineLevel="0" collapsed="false">
      <c r="A35" s="19" t="s">
        <v>31</v>
      </c>
    </row>
    <row r="36" customFormat="false" ht="11.25" hidden="false" customHeight="true" outlineLevel="0" collapsed="false">
      <c r="A36" s="19" t="s">
        <v>32</v>
      </c>
    </row>
    <row r="37" customFormat="false" ht="12.75" hidden="false" customHeight="false" outlineLevel="0" collapsed="false">
      <c r="C37" s="62"/>
      <c r="E37" s="63"/>
      <c r="H37" s="63"/>
      <c r="K37" s="64"/>
      <c r="N37" s="64"/>
    </row>
    <row r="38" customFormat="false" ht="12.75" hidden="false" customHeight="false" outlineLevel="0" collapsed="false">
      <c r="K38" s="65"/>
      <c r="N38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3</v>
      </c>
      <c r="P1" s="69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0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1" t="s">
        <v>36</v>
      </c>
      <c r="O3" s="72" t="n">
        <v>7037377.19</v>
      </c>
      <c r="P3" s="71" t="s">
        <v>36</v>
      </c>
      <c r="Q3" s="72" t="n">
        <v>6114453.544</v>
      </c>
      <c r="R3" s="71" t="s">
        <v>36</v>
      </c>
      <c r="S3" s="72" t="n">
        <v>277081.379</v>
      </c>
    </row>
    <row r="4" customFormat="false" ht="11.25" hidden="false" customHeight="true" outlineLevel="0" collapsed="false">
      <c r="N4" s="71" t="s">
        <v>37</v>
      </c>
      <c r="O4" s="72" t="n">
        <v>7301031.432</v>
      </c>
      <c r="P4" s="71" t="s">
        <v>37</v>
      </c>
      <c r="Q4" s="72" t="n">
        <v>6110857.222</v>
      </c>
      <c r="R4" s="71" t="s">
        <v>37</v>
      </c>
      <c r="S4" s="72" t="n">
        <v>288949.844</v>
      </c>
    </row>
    <row r="5" customFormat="false" ht="11.25" hidden="false" customHeight="true" outlineLevel="0" collapsed="false">
      <c r="N5" s="71" t="s">
        <v>38</v>
      </c>
      <c r="O5" s="72" t="n">
        <v>7368084.271</v>
      </c>
      <c r="P5" s="71" t="s">
        <v>38</v>
      </c>
      <c r="Q5" s="72" t="n">
        <v>6269011.331</v>
      </c>
      <c r="R5" s="71" t="s">
        <v>38</v>
      </c>
      <c r="S5" s="72" t="n">
        <v>298381.929</v>
      </c>
    </row>
    <row r="6" customFormat="false" ht="11.25" hidden="false" customHeight="true" outlineLevel="0" collapsed="false">
      <c r="N6" s="71" t="s">
        <v>39</v>
      </c>
      <c r="O6" s="72" t="n">
        <v>7232851.491</v>
      </c>
      <c r="P6" s="71" t="s">
        <v>39</v>
      </c>
      <c r="Q6" s="72" t="n">
        <v>6232743.558</v>
      </c>
      <c r="R6" s="71" t="s">
        <v>39</v>
      </c>
      <c r="S6" s="72" t="n">
        <v>283499.276</v>
      </c>
    </row>
    <row r="7" customFormat="false" ht="11.25" hidden="false" customHeight="true" outlineLevel="0" collapsed="false">
      <c r="N7" s="71" t="s">
        <v>40</v>
      </c>
      <c r="O7" s="72" t="n">
        <v>11998183.646</v>
      </c>
      <c r="P7" s="71" t="s">
        <v>40</v>
      </c>
      <c r="Q7" s="72" t="n">
        <v>10867549.853</v>
      </c>
      <c r="R7" s="71" t="s">
        <v>40</v>
      </c>
      <c r="S7" s="72" t="n">
        <v>338858.142</v>
      </c>
    </row>
    <row r="8" customFormat="false" ht="11.25" hidden="false" customHeight="true" outlineLevel="0" collapsed="false">
      <c r="N8" s="71" t="s">
        <v>41</v>
      </c>
      <c r="O8" s="72" t="n">
        <v>6468885.708</v>
      </c>
      <c r="P8" s="71" t="s">
        <v>41</v>
      </c>
      <c r="Q8" s="72" t="n">
        <v>5764159.662</v>
      </c>
      <c r="R8" s="71" t="s">
        <v>41</v>
      </c>
      <c r="S8" s="72" t="n">
        <v>276996.911</v>
      </c>
    </row>
    <row r="9" customFormat="false" ht="11.25" hidden="false" customHeight="true" outlineLevel="0" collapsed="false">
      <c r="N9" s="66" t="s">
        <v>42</v>
      </c>
      <c r="O9" s="72" t="n">
        <v>7878768.388</v>
      </c>
      <c r="P9" s="66" t="s">
        <v>42</v>
      </c>
      <c r="Q9" s="72" t="n">
        <v>6530706.389</v>
      </c>
      <c r="R9" s="66" t="s">
        <v>42</v>
      </c>
      <c r="S9" s="72" t="n">
        <v>280512.104</v>
      </c>
    </row>
    <row r="10" customFormat="false" ht="11.25" hidden="false" customHeight="true" outlineLevel="0" collapsed="false">
      <c r="N10" s="66" t="s">
        <v>43</v>
      </c>
      <c r="O10" s="72" t="n">
        <v>7621033.354</v>
      </c>
      <c r="P10" s="66" t="s">
        <v>43</v>
      </c>
      <c r="Q10" s="72" t="n">
        <v>6584273.989</v>
      </c>
      <c r="R10" s="66" t="s">
        <v>43</v>
      </c>
      <c r="S10" s="72" t="n">
        <v>304067.248</v>
      </c>
    </row>
    <row r="11" customFormat="false" ht="11.25" hidden="false" customHeight="true" outlineLevel="0" collapsed="false">
      <c r="N11" s="66" t="s">
        <v>44</v>
      </c>
      <c r="O11" s="72" t="n">
        <v>7467637.956</v>
      </c>
      <c r="P11" s="66" t="s">
        <v>44</v>
      </c>
      <c r="Q11" s="72" t="n">
        <v>6669930.953</v>
      </c>
      <c r="R11" s="66" t="s">
        <v>44</v>
      </c>
      <c r="S11" s="72" t="n">
        <v>301038.266</v>
      </c>
    </row>
    <row r="12" customFormat="false" ht="11.25" hidden="false" customHeight="true" outlineLevel="0" collapsed="false">
      <c r="N12" s="66" t="s">
        <v>45</v>
      </c>
      <c r="O12" s="72" t="n">
        <v>8068836.366</v>
      </c>
      <c r="P12" s="66" t="s">
        <v>45</v>
      </c>
      <c r="Q12" s="72" t="n">
        <v>6776260.946</v>
      </c>
      <c r="R12" s="66" t="s">
        <v>45</v>
      </c>
      <c r="S12" s="72" t="n">
        <v>290642.111</v>
      </c>
    </row>
    <row r="13" customFormat="false" ht="11.25" hidden="false" customHeight="true" outlineLevel="0" collapsed="false">
      <c r="N13" s="66" t="s">
        <v>46</v>
      </c>
      <c r="O13" s="72" t="n">
        <v>7790494.732</v>
      </c>
      <c r="P13" s="66" t="s">
        <v>46</v>
      </c>
      <c r="Q13" s="72" t="n">
        <v>6897281.706</v>
      </c>
      <c r="R13" s="66" t="s">
        <v>46</v>
      </c>
      <c r="S13" s="72" t="n">
        <v>307648.163</v>
      </c>
    </row>
    <row r="14" customFormat="false" ht="11.25" hidden="false" customHeight="true" outlineLevel="0" collapsed="false">
      <c r="N14" s="66" t="s">
        <v>47</v>
      </c>
      <c r="O14" s="72" t="n">
        <v>7960612.564</v>
      </c>
      <c r="P14" s="66" t="s">
        <v>47</v>
      </c>
      <c r="Q14" s="72" t="n">
        <v>6875945.908</v>
      </c>
      <c r="R14" s="66" t="s">
        <v>47</v>
      </c>
      <c r="S14" s="72" t="n">
        <v>324878.861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7:26Z</dcterms:modified>
  <cp:revision>0</cp:revision>
  <dc:subject>Maio/96</dc:subject>
  <dc:title>Boletim Estatístico da Previdência Social</dc:title>
</cp:coreProperties>
</file>