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5" sheetId="1" state="visible" r:id="rId2"/>
    <sheet name="15a" sheetId="2" state="visible" r:id="rId3"/>
    <sheet name="15conclusão" sheetId="3" state="visible" r:id="rId4"/>
    <sheet name="Gráfico15" sheetId="4" state="visible" r:id="rId5"/>
  </sheets>
  <definedNames>
    <definedName function="false" hidden="false" localSheetId="0" name="_xlnm.Print_Area" vbProcedure="false">'15'!$A$1:$O$40</definedName>
    <definedName function="false" hidden="false" localSheetId="1" name="_xlnm.Print_Area" vbProcedure="false">15a!$A$1:$O$46</definedName>
    <definedName function="false" hidden="false" localSheetId="3" name="_xlnm.Print_Area" vbProcedure="false">Gráfico15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9">
  <si>
    <t xml:space="preserve">Boletim Estatístico da Previdência Social - Vol. 9 Nº 7</t>
  </si>
  <si>
    <t xml:space="preserve">Julho/2004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6:$Q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5!$R$6:$R$10</c:f>
              <c:numCache>
                <c:formatCode>General</c:formatCode>
                <c:ptCount val="5"/>
                <c:pt idx="0">
                  <c:v>0.280712833422607</c:v>
                </c:pt>
                <c:pt idx="1">
                  <c:v>0.241939663674571</c:v>
                </c:pt>
                <c:pt idx="2">
                  <c:v>0.226695941682949</c:v>
                </c:pt>
                <c:pt idx="3">
                  <c:v>0.224830841741841</c:v>
                </c:pt>
                <c:pt idx="4">
                  <c:v>0.025820719478033</c:v>
                </c:pt>
              </c:numCache>
            </c:numRef>
          </c:val>
        </c:ser>
        <c:gapWidth val="150"/>
        <c:shape val="box"/>
        <c:axId val="49543157"/>
        <c:axId val="51995345"/>
        <c:axId val="0"/>
      </c:bar3DChart>
      <c:catAx>
        <c:axId val="495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45"/>
        <c:crossesAt val="0"/>
        <c:auto val="1"/>
        <c:lblAlgn val="ctr"/>
        <c:lblOffset val="100"/>
        <c:noMultiLvlLbl val="0"/>
      </c:catAx>
      <c:valAx>
        <c:axId val="5199534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157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O$14:$O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P$14:$P$16</c:f>
              <c:numCache>
                <c:formatCode>General</c:formatCode>
                <c:ptCount val="3"/>
                <c:pt idx="0">
                  <c:v>0.763965597276152</c:v>
                </c:pt>
                <c:pt idx="1">
                  <c:v>0.229239526075982</c:v>
                </c:pt>
                <c:pt idx="2">
                  <c:v>0.006794876647866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6:$O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5!$P$6:$P$10</c:f>
              <c:numCache>
                <c:formatCode>General</c:formatCode>
                <c:ptCount val="5"/>
                <c:pt idx="0">
                  <c:v>0.356542573539775</c:v>
                </c:pt>
                <c:pt idx="1">
                  <c:v>0.178405514056953</c:v>
                </c:pt>
                <c:pt idx="2">
                  <c:v>0.174887416862974</c:v>
                </c:pt>
                <c:pt idx="3">
                  <c:v>0.166023046825189</c:v>
                </c:pt>
                <c:pt idx="4">
                  <c:v>0.124141448715109</c:v>
                </c:pt>
              </c:numCache>
            </c:numRef>
          </c:val>
        </c:ser>
        <c:gapWidth val="150"/>
        <c:shape val="box"/>
        <c:axId val="80710640"/>
        <c:axId val="90278220"/>
        <c:axId val="0"/>
      </c:bar3DChart>
      <c:catAx>
        <c:axId val="8071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220"/>
        <c:crossesAt val="0"/>
        <c:auto val="1"/>
        <c:lblAlgn val="ctr"/>
        <c:lblOffset val="100"/>
        <c:noMultiLvlLbl val="0"/>
      </c:catAx>
      <c:valAx>
        <c:axId val="9027822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40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19:$O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P$19:$P$23</c:f>
              <c:numCache>
                <c:formatCode>General</c:formatCode>
                <c:ptCount val="5"/>
                <c:pt idx="0">
                  <c:v>0.643531915773115</c:v>
                </c:pt>
                <c:pt idx="1">
                  <c:v>0.288971240030526</c:v>
                </c:pt>
                <c:pt idx="2">
                  <c:v>0.0639220801924755</c:v>
                </c:pt>
                <c:pt idx="3">
                  <c:v>0.00230692408854711</c:v>
                </c:pt>
                <c:pt idx="4">
                  <c:v>0.00126783991533643</c:v>
                </c:pt>
              </c:numCache>
            </c:numRef>
          </c:val>
        </c:ser>
        <c:gapWidth val="150"/>
        <c:shape val="box"/>
        <c:axId val="20497125"/>
        <c:axId val="93332544"/>
        <c:axId val="0"/>
      </c:bar3DChart>
      <c:catAx>
        <c:axId val="2049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44"/>
        <c:crossesAt val="0"/>
        <c:auto val="1"/>
        <c:lblAlgn val="ctr"/>
        <c:lblOffset val="100"/>
        <c:noMultiLvlLbl val="0"/>
      </c:catAx>
      <c:valAx>
        <c:axId val="9333254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2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19:$Q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R$19:$R$23</c:f>
              <c:numCache>
                <c:formatCode>General</c:formatCode>
                <c:ptCount val="5"/>
                <c:pt idx="0">
                  <c:v>0.675304564220208</c:v>
                </c:pt>
                <c:pt idx="1">
                  <c:v>0.243017681398019</c:v>
                </c:pt>
                <c:pt idx="2">
                  <c:v>0.0794077810908919</c:v>
                </c:pt>
                <c:pt idx="3">
                  <c:v>0.00130706311868537</c:v>
                </c:pt>
                <c:pt idx="4">
                  <c:v>0.000962910172195688</c:v>
                </c:pt>
              </c:numCache>
            </c:numRef>
          </c:val>
        </c:ser>
        <c:gapWidth val="150"/>
        <c:shape val="box"/>
        <c:axId val="24016916"/>
        <c:axId val="65493481"/>
        <c:axId val="0"/>
      </c:bar3DChart>
      <c:catAx>
        <c:axId val="240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481"/>
        <c:crossesAt val="0"/>
        <c:auto val="1"/>
        <c:lblAlgn val="ctr"/>
        <c:lblOffset val="100"/>
        <c:noMultiLvlLbl val="0"/>
      </c:catAx>
      <c:valAx>
        <c:axId val="6549348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91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R$14:$R$16</c:f>
              <c:numCache>
                <c:formatCode>General</c:formatCode>
                <c:ptCount val="3"/>
                <c:pt idx="0">
                  <c:v>0.759350821965998</c:v>
                </c:pt>
                <c:pt idx="1">
                  <c:v>0.227277041809466</c:v>
                </c:pt>
                <c:pt idx="2">
                  <c:v>0.01337213622453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5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730152</v>
      </c>
      <c r="F11" s="30" t="s">
        <v>16</v>
      </c>
      <c r="G11" s="27" t="n">
        <v>730152</v>
      </c>
      <c r="H11" s="3"/>
      <c r="I11" s="28" t="n">
        <v>189361451.83</v>
      </c>
      <c r="J11" s="26" t="s">
        <v>16</v>
      </c>
      <c r="K11" s="27" t="n">
        <v>189361451.83</v>
      </c>
      <c r="L11" s="3"/>
      <c r="M11" s="29" t="n">
        <v>259.345248427725</v>
      </c>
      <c r="N11" s="30" t="s">
        <v>16</v>
      </c>
      <c r="O11" s="31" t="n">
        <v>259.345248427725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7107</v>
      </c>
      <c r="F12" s="26" t="s">
        <v>16</v>
      </c>
      <c r="G12" s="27" t="n">
        <v>37107</v>
      </c>
      <c r="H12" s="36"/>
      <c r="I12" s="28" t="n">
        <v>11143604.13</v>
      </c>
      <c r="J12" s="26" t="s">
        <v>16</v>
      </c>
      <c r="K12" s="27" t="n">
        <v>11143604.13</v>
      </c>
      <c r="L12" s="3"/>
      <c r="M12" s="29" t="n">
        <v>300.31002587113</v>
      </c>
      <c r="N12" s="30" t="s">
        <v>16</v>
      </c>
      <c r="O12" s="31" t="n">
        <v>300.31002587113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541182</v>
      </c>
      <c r="F13" s="26" t="n">
        <v>1855113</v>
      </c>
      <c r="G13" s="27" t="n">
        <v>3686069</v>
      </c>
      <c r="H13" s="3"/>
      <c r="I13" s="37" t="n">
        <v>1706252459.59</v>
      </c>
      <c r="J13" s="26" t="n">
        <v>746999360.29</v>
      </c>
      <c r="K13" s="27" t="n">
        <v>959253099.3</v>
      </c>
      <c r="L13" s="3"/>
      <c r="M13" s="29" t="n">
        <v>307.922111128997</v>
      </c>
      <c r="N13" s="30" t="n">
        <v>402.670543675776</v>
      </c>
      <c r="O13" s="31" t="n">
        <v>260.237423471997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260.99</v>
      </c>
      <c r="J14" s="26" t="n">
        <v>260.99</v>
      </c>
      <c r="K14" s="27" t="s">
        <v>16</v>
      </c>
      <c r="L14" s="3"/>
      <c r="M14" s="29" t="n">
        <v>260.99</v>
      </c>
      <c r="N14" s="30" t="n">
        <v>260.99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3492.22</v>
      </c>
      <c r="J15" s="26" t="n">
        <v>3492.22</v>
      </c>
      <c r="K15" s="27" t="s">
        <v>16</v>
      </c>
      <c r="L15" s="3"/>
      <c r="M15" s="29" t="n">
        <v>1746.11</v>
      </c>
      <c r="N15" s="30" t="n">
        <v>1746.11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customFormat="false" ht="13.5" hidden="false" customHeight="true" outlineLevel="0" collapsed="false">
      <c r="A17" s="38"/>
      <c r="C17" s="39" t="s">
        <v>23</v>
      </c>
      <c r="D17" s="40"/>
      <c r="E17" s="41" t="n">
        <v>6308444</v>
      </c>
      <c r="F17" s="41" t="n">
        <v>1855116</v>
      </c>
      <c r="G17" s="42" t="n">
        <v>4453328</v>
      </c>
      <c r="H17" s="43"/>
      <c r="I17" s="44" t="n">
        <v>1906761268.76</v>
      </c>
      <c r="J17" s="41" t="n">
        <v>747003113.5</v>
      </c>
      <c r="K17" s="42" t="n">
        <v>1159758155.26</v>
      </c>
      <c r="L17" s="43"/>
      <c r="M17" s="45" t="n">
        <v>302.255400659814</v>
      </c>
      <c r="N17" s="46" t="n">
        <v>402.671915664573</v>
      </c>
      <c r="O17" s="47" t="n">
        <v>260.425047348859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41290</v>
      </c>
      <c r="F20" s="26" t="s">
        <v>16</v>
      </c>
      <c r="G20" s="27" t="n">
        <v>241290</v>
      </c>
      <c r="H20" s="3"/>
      <c r="I20" s="28" t="n">
        <v>62520768.4</v>
      </c>
      <c r="J20" s="26" t="s">
        <v>16</v>
      </c>
      <c r="K20" s="27" t="n">
        <v>62520768.4</v>
      </c>
      <c r="L20" s="3"/>
      <c r="M20" s="29" t="n">
        <v>259.110482821501</v>
      </c>
      <c r="N20" s="30" t="s">
        <v>16</v>
      </c>
      <c r="O20" s="31" t="n">
        <v>259.110482821501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487</v>
      </c>
      <c r="F21" s="26" t="s">
        <v>16</v>
      </c>
      <c r="G21" s="27" t="n">
        <v>5487</v>
      </c>
      <c r="H21" s="3"/>
      <c r="I21" s="28" t="n">
        <v>1532764.58</v>
      </c>
      <c r="J21" s="26" t="s">
        <v>16</v>
      </c>
      <c r="K21" s="27" t="n">
        <v>1532764.58</v>
      </c>
      <c r="L21" s="3"/>
      <c r="M21" s="29" t="n">
        <v>279.344738472754</v>
      </c>
      <c r="N21" s="30" t="s">
        <v>16</v>
      </c>
      <c r="O21" s="31" t="n">
        <v>279.344738472754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214393</v>
      </c>
      <c r="F22" s="26" t="n">
        <v>2039667</v>
      </c>
      <c r="G22" s="27" t="n">
        <v>174726</v>
      </c>
      <c r="H22" s="3"/>
      <c r="I22" s="28" t="n">
        <v>888694448.97</v>
      </c>
      <c r="J22" s="26" t="n">
        <v>839604397.17</v>
      </c>
      <c r="K22" s="27" t="n">
        <v>49090051.8</v>
      </c>
      <c r="L22" s="3"/>
      <c r="M22" s="29" t="n">
        <v>401.326435266911</v>
      </c>
      <c r="N22" s="30" t="n">
        <v>411.637976772679</v>
      </c>
      <c r="O22" s="31" t="n">
        <v>280.954476151231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7</v>
      </c>
      <c r="F23" s="26" t="n">
        <v>127</v>
      </c>
      <c r="G23" s="27" t="s">
        <v>16</v>
      </c>
      <c r="H23" s="3"/>
      <c r="I23" s="28" t="n">
        <v>130273.9</v>
      </c>
      <c r="J23" s="26" t="n">
        <v>130273.9</v>
      </c>
      <c r="K23" s="27" t="s">
        <v>16</v>
      </c>
      <c r="L23" s="3"/>
      <c r="M23" s="29" t="n">
        <v>1025.77874015748</v>
      </c>
      <c r="N23" s="30" t="n">
        <v>1025.77874015748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75</v>
      </c>
      <c r="F24" s="26" t="n">
        <v>75</v>
      </c>
      <c r="G24" s="27" t="s">
        <v>16</v>
      </c>
      <c r="H24" s="3"/>
      <c r="I24" s="28" t="n">
        <v>118948.92</v>
      </c>
      <c r="J24" s="26" t="n">
        <v>118948.92</v>
      </c>
      <c r="K24" s="27" t="s">
        <v>16</v>
      </c>
      <c r="L24" s="3"/>
      <c r="M24" s="29" t="n">
        <v>1585.9856</v>
      </c>
      <c r="N24" s="30" t="n">
        <v>1585.9856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88</v>
      </c>
      <c r="F25" s="26" t="n">
        <v>288</v>
      </c>
      <c r="G25" s="27" t="s">
        <v>16</v>
      </c>
      <c r="H25" s="3"/>
      <c r="I25" s="28" t="n">
        <v>74479.58</v>
      </c>
      <c r="J25" s="26" t="n">
        <v>74479.58</v>
      </c>
      <c r="K25" s="27" t="s">
        <v>16</v>
      </c>
      <c r="L25" s="3"/>
      <c r="M25" s="29" t="n">
        <v>258.609652777778</v>
      </c>
      <c r="N25" s="30" t="n">
        <v>258.609652777778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44</v>
      </c>
      <c r="F26" s="26" t="n">
        <v>144</v>
      </c>
      <c r="G26" s="27" t="s">
        <v>16</v>
      </c>
      <c r="H26" s="3"/>
      <c r="I26" s="28" t="n">
        <v>204770.5</v>
      </c>
      <c r="J26" s="26" t="n">
        <v>204770.5</v>
      </c>
      <c r="K26" s="27" t="s">
        <v>16</v>
      </c>
      <c r="L26" s="3"/>
      <c r="M26" s="29" t="n">
        <v>1422.01736111111</v>
      </c>
      <c r="N26" s="30" t="n">
        <v>1422.01736111111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461804</v>
      </c>
      <c r="F27" s="61" t="n">
        <v>2040301</v>
      </c>
      <c r="G27" s="62" t="n">
        <v>421503</v>
      </c>
      <c r="H27" s="3"/>
      <c r="I27" s="44" t="n">
        <v>953276454.85</v>
      </c>
      <c r="J27" s="61" t="n">
        <v>840132870.07</v>
      </c>
      <c r="K27" s="62" t="n">
        <v>113143584.78</v>
      </c>
      <c r="L27" s="3"/>
      <c r="M27" s="45" t="n">
        <v>387.22678769309</v>
      </c>
      <c r="N27" s="46" t="n">
        <v>411.769082145232</v>
      </c>
      <c r="O27" s="47" t="n">
        <v>268.428895595049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116722</v>
      </c>
      <c r="F30" s="66" t="n">
        <v>3109489</v>
      </c>
      <c r="G30" s="27" t="n">
        <v>7233</v>
      </c>
      <c r="H30" s="3"/>
      <c r="I30" s="28" t="n">
        <v>2736319112.93</v>
      </c>
      <c r="J30" s="26" t="n">
        <v>2732251106.69</v>
      </c>
      <c r="K30" s="27" t="n">
        <v>4068006.24</v>
      </c>
      <c r="L30" s="3"/>
      <c r="M30" s="29" t="n">
        <v>877.947764648243</v>
      </c>
      <c r="N30" s="30" t="n">
        <v>878.681708373948</v>
      </c>
      <c r="O30" s="31" t="n">
        <v>562.423094151804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5029</v>
      </c>
      <c r="F31" s="66" t="n">
        <v>5029</v>
      </c>
      <c r="G31" s="27" t="s">
        <v>16</v>
      </c>
      <c r="H31" s="3"/>
      <c r="I31" s="28" t="n">
        <v>8632414.59</v>
      </c>
      <c r="J31" s="26" t="n">
        <v>8632414.59</v>
      </c>
      <c r="K31" s="27" t="s">
        <v>16</v>
      </c>
      <c r="L31" s="3"/>
      <c r="M31" s="29" t="n">
        <v>1716.52706104593</v>
      </c>
      <c r="N31" s="30" t="n">
        <v>1716.52706104593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126</v>
      </c>
      <c r="F32" s="66" t="n">
        <v>1126</v>
      </c>
      <c r="G32" s="27" t="s">
        <v>16</v>
      </c>
      <c r="H32" s="3"/>
      <c r="I32" s="28" t="n">
        <v>1985826.23</v>
      </c>
      <c r="J32" s="26" t="n">
        <v>1985826.23</v>
      </c>
      <c r="K32" s="27" t="s">
        <v>16</v>
      </c>
      <c r="L32" s="3"/>
      <c r="M32" s="29" t="n">
        <v>1763.61121669627</v>
      </c>
      <c r="N32" s="30" t="n">
        <v>1763.61121669627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33</v>
      </c>
      <c r="F33" s="66" t="n">
        <v>633</v>
      </c>
      <c r="G33" s="27" t="s">
        <v>16</v>
      </c>
      <c r="H33" s="3"/>
      <c r="I33" s="28" t="n">
        <v>817205.44</v>
      </c>
      <c r="J33" s="26" t="n">
        <v>817205.44</v>
      </c>
      <c r="K33" s="27" t="s">
        <v>16</v>
      </c>
      <c r="L33" s="3"/>
      <c r="M33" s="29" t="n">
        <v>1291.00385466035</v>
      </c>
      <c r="N33" s="30" t="n">
        <v>1291.00385466035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28829</v>
      </c>
      <c r="F34" s="66" t="n">
        <v>428829</v>
      </c>
      <c r="G34" s="27" t="s">
        <v>16</v>
      </c>
      <c r="H34" s="3"/>
      <c r="I34" s="28" t="n">
        <v>407103353.61</v>
      </c>
      <c r="J34" s="26" t="n">
        <v>407103353.61</v>
      </c>
      <c r="K34" s="27" t="s">
        <v>16</v>
      </c>
      <c r="L34" s="3"/>
      <c r="M34" s="29" t="n">
        <v>949.337273388694</v>
      </c>
      <c r="N34" s="30" t="n">
        <v>949.337273388694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74</v>
      </c>
      <c r="F35" s="66" t="n">
        <v>74</v>
      </c>
      <c r="G35" s="27" t="s">
        <v>16</v>
      </c>
      <c r="H35" s="3"/>
      <c r="I35" s="28" t="n">
        <v>35499.77</v>
      </c>
      <c r="J35" s="26" t="n">
        <v>35499.77</v>
      </c>
      <c r="K35" s="27" t="s">
        <v>16</v>
      </c>
      <c r="L35" s="3"/>
      <c r="M35" s="29" t="n">
        <v>479.726621621622</v>
      </c>
      <c r="N35" s="30" t="n">
        <v>479.726621621622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37127</v>
      </c>
      <c r="F36" s="66" t="n">
        <v>37127</v>
      </c>
      <c r="G36" s="27" t="s">
        <v>16</v>
      </c>
      <c r="H36" s="3"/>
      <c r="I36" s="28" t="n">
        <v>33035413.66</v>
      </c>
      <c r="J36" s="26" t="n">
        <v>33035413.66</v>
      </c>
      <c r="K36" s="27" t="s">
        <v>16</v>
      </c>
      <c r="L36" s="3"/>
      <c r="M36" s="29" t="n">
        <v>889.794857112075</v>
      </c>
      <c r="N36" s="30" t="n">
        <v>889.794857112075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89</v>
      </c>
      <c r="F37" s="66" t="n">
        <v>589</v>
      </c>
      <c r="G37" s="27" t="s">
        <v>16</v>
      </c>
      <c r="H37" s="3"/>
      <c r="I37" s="28" t="n">
        <v>1502265.12</v>
      </c>
      <c r="J37" s="26" t="n">
        <v>1502265.12</v>
      </c>
      <c r="K37" s="27" t="s">
        <v>16</v>
      </c>
      <c r="L37" s="3"/>
      <c r="M37" s="29" t="n">
        <v>2550.53500848896</v>
      </c>
      <c r="N37" s="30" t="n">
        <v>2550.53500848896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752</v>
      </c>
      <c r="F38" s="66" t="n">
        <v>752</v>
      </c>
      <c r="G38" s="27" t="s">
        <v>16</v>
      </c>
      <c r="H38" s="69"/>
      <c r="I38" s="28" t="n">
        <v>2256319.23</v>
      </c>
      <c r="J38" s="26" t="n">
        <v>2256319.23</v>
      </c>
      <c r="K38" s="27" t="s">
        <v>16</v>
      </c>
      <c r="L38" s="72"/>
      <c r="M38" s="29" t="n">
        <v>3000.42450797872</v>
      </c>
      <c r="N38" s="30" t="n">
        <v>3000.42450797872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590881</v>
      </c>
      <c r="F39" s="76" t="n">
        <v>3583648</v>
      </c>
      <c r="G39" s="77" t="n">
        <v>7233</v>
      </c>
      <c r="H39" s="78"/>
      <c r="I39" s="44" t="n">
        <v>3191687410.58</v>
      </c>
      <c r="J39" s="76" t="n">
        <v>3187619404.34</v>
      </c>
      <c r="K39" s="77" t="n">
        <v>4068006.24</v>
      </c>
      <c r="L39" s="78"/>
      <c r="M39" s="45" t="n">
        <v>888.831295322791</v>
      </c>
      <c r="N39" s="46" t="n">
        <v>889.490096220388</v>
      </c>
      <c r="O39" s="47" t="n">
        <v>562.423094151804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63784</v>
      </c>
      <c r="F7" s="26" t="s">
        <v>16</v>
      </c>
      <c r="G7" s="27" t="n">
        <v>763784</v>
      </c>
      <c r="H7" s="3"/>
      <c r="I7" s="28" t="n">
        <v>198285022.44</v>
      </c>
      <c r="J7" s="26" t="s">
        <v>16</v>
      </c>
      <c r="K7" s="27" t="n">
        <v>198285022.44</v>
      </c>
      <c r="L7" s="3"/>
      <c r="M7" s="29" t="n">
        <v>259.60876692887</v>
      </c>
      <c r="N7" s="30" t="s">
        <v>16</v>
      </c>
      <c r="O7" s="31" t="n">
        <v>259.60876692887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6289</v>
      </c>
      <c r="F8" s="26" t="s">
        <v>16</v>
      </c>
      <c r="G8" s="27" t="n">
        <v>26289</v>
      </c>
      <c r="H8" s="3"/>
      <c r="I8" s="28" t="n">
        <v>7412407.76</v>
      </c>
      <c r="J8" s="26" t="s">
        <v>16</v>
      </c>
      <c r="K8" s="27" t="n">
        <v>7412407.76</v>
      </c>
      <c r="L8" s="3"/>
      <c r="M8" s="29" t="n">
        <v>281.958528662178</v>
      </c>
      <c r="N8" s="30" t="s">
        <v>16</v>
      </c>
      <c r="O8" s="31" t="n">
        <v>281.958528662178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742494</v>
      </c>
      <c r="F9" s="26" t="n">
        <v>3764761</v>
      </c>
      <c r="G9" s="27" t="n">
        <v>977733</v>
      </c>
      <c r="H9" s="3"/>
      <c r="I9" s="28" t="n">
        <v>1953905287.17</v>
      </c>
      <c r="J9" s="26" t="n">
        <v>1696416114.33</v>
      </c>
      <c r="K9" s="27" t="n">
        <v>257489172.84</v>
      </c>
      <c r="L9" s="3"/>
      <c r="M9" s="29" t="n">
        <v>411.999527499666</v>
      </c>
      <c r="N9" s="30" t="n">
        <v>450.603933245696</v>
      </c>
      <c r="O9" s="31" t="n">
        <v>263.353259877697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492</v>
      </c>
      <c r="F10" s="26" t="n">
        <v>5492</v>
      </c>
      <c r="G10" s="27" t="s">
        <v>16</v>
      </c>
      <c r="H10" s="3"/>
      <c r="I10" s="28" t="n">
        <v>7076020.21</v>
      </c>
      <c r="J10" s="26" t="n">
        <v>7076020.21</v>
      </c>
      <c r="K10" s="27" t="s">
        <v>16</v>
      </c>
      <c r="L10" s="3"/>
      <c r="M10" s="29" t="n">
        <v>1288.42319919883</v>
      </c>
      <c r="N10" s="30" t="n">
        <v>1288.42319919883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3076</v>
      </c>
      <c r="F11" s="26" t="n">
        <v>3076</v>
      </c>
      <c r="G11" s="27" t="s">
        <v>16</v>
      </c>
      <c r="H11" s="3"/>
      <c r="I11" s="28" t="n">
        <v>1315295.02</v>
      </c>
      <c r="J11" s="26" t="n">
        <v>1315295.02</v>
      </c>
      <c r="K11" s="27" t="s">
        <v>16</v>
      </c>
      <c r="L11" s="3"/>
      <c r="M11" s="29" t="n">
        <v>427.599161248375</v>
      </c>
      <c r="N11" s="30" t="n">
        <v>427.599161248375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903</v>
      </c>
      <c r="F12" s="26" t="n">
        <v>3903</v>
      </c>
      <c r="G12" s="27" t="s">
        <v>16</v>
      </c>
      <c r="H12" s="3"/>
      <c r="I12" s="28" t="n">
        <v>1001604.59</v>
      </c>
      <c r="J12" s="26" t="n">
        <v>1001604.59</v>
      </c>
      <c r="K12" s="27" t="s">
        <v>16</v>
      </c>
      <c r="L12" s="3"/>
      <c r="M12" s="29" t="n">
        <v>256.624286446323</v>
      </c>
      <c r="N12" s="30" t="n">
        <v>256.624286446323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92</v>
      </c>
      <c r="F13" s="26" t="n">
        <v>3192</v>
      </c>
      <c r="G13" s="27" t="s">
        <v>16</v>
      </c>
      <c r="H13" s="3"/>
      <c r="I13" s="28" t="n">
        <v>5674446.56</v>
      </c>
      <c r="J13" s="26" t="n">
        <v>5674446.56</v>
      </c>
      <c r="K13" s="27" t="s">
        <v>16</v>
      </c>
      <c r="L13" s="3"/>
      <c r="M13" s="29" t="n">
        <v>1777.70882205514</v>
      </c>
      <c r="N13" s="30" t="n">
        <v>1777.70882205514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75</v>
      </c>
      <c r="F14" s="26" t="n">
        <v>875</v>
      </c>
      <c r="G14" s="27" t="s">
        <v>16</v>
      </c>
      <c r="H14" s="3"/>
      <c r="I14" s="28" t="n">
        <v>227202.3</v>
      </c>
      <c r="J14" s="26" t="n">
        <v>227202.3</v>
      </c>
      <c r="K14" s="27" t="s">
        <v>16</v>
      </c>
      <c r="L14" s="3"/>
      <c r="M14" s="29" t="n">
        <v>259.659771428571</v>
      </c>
      <c r="N14" s="30" t="n">
        <v>259.659771428571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530</v>
      </c>
      <c r="F15" s="26" t="n">
        <v>1530</v>
      </c>
      <c r="G15" s="27" t="s">
        <v>16</v>
      </c>
      <c r="H15" s="3"/>
      <c r="I15" s="28" t="n">
        <v>2899649.57</v>
      </c>
      <c r="J15" s="26" t="n">
        <v>2899649.57</v>
      </c>
      <c r="K15" s="27" t="s">
        <v>16</v>
      </c>
      <c r="L15" s="3"/>
      <c r="M15" s="29" t="n">
        <v>1895.19579738562</v>
      </c>
      <c r="N15" s="30" t="n">
        <v>1895.19579738562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550635</v>
      </c>
      <c r="F16" s="61" t="n">
        <v>3782829</v>
      </c>
      <c r="G16" s="62" t="n">
        <v>1767806</v>
      </c>
      <c r="H16" s="3"/>
      <c r="I16" s="88" t="n">
        <v>2177796935.62</v>
      </c>
      <c r="J16" s="61" t="n">
        <v>1714610332.58</v>
      </c>
      <c r="K16" s="62" t="n">
        <v>463186603.04</v>
      </c>
      <c r="L16" s="3"/>
      <c r="M16" s="89" t="n">
        <v>392.350953651249</v>
      </c>
      <c r="N16" s="90" t="n">
        <v>453.261390504302</v>
      </c>
      <c r="O16" s="47" t="n">
        <v>262.012122959193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60</v>
      </c>
      <c r="F19" s="26" t="s">
        <v>16</v>
      </c>
      <c r="G19" s="27" t="n">
        <v>60</v>
      </c>
      <c r="H19" s="36"/>
      <c r="I19" s="28" t="n">
        <v>15656.43</v>
      </c>
      <c r="J19" s="26" t="s">
        <v>16</v>
      </c>
      <c r="K19" s="27" t="n">
        <v>15656.43</v>
      </c>
      <c r="L19" s="3"/>
      <c r="M19" s="29" t="n">
        <v>260.9405</v>
      </c>
      <c r="N19" s="30" t="s">
        <v>16</v>
      </c>
      <c r="O19" s="31" t="n">
        <v>260.9405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2492</v>
      </c>
      <c r="F21" s="26" t="n">
        <v>10388</v>
      </c>
      <c r="G21" s="27" t="n">
        <v>2104</v>
      </c>
      <c r="H21" s="36"/>
      <c r="I21" s="28" t="n">
        <v>5331350.65</v>
      </c>
      <c r="J21" s="26" t="n">
        <v>4726247.11</v>
      </c>
      <c r="K21" s="27" t="n">
        <v>605103.54</v>
      </c>
      <c r="L21" s="3"/>
      <c r="M21" s="29" t="n">
        <v>426.781191962856</v>
      </c>
      <c r="N21" s="30" t="n">
        <v>454.97180496727</v>
      </c>
      <c r="O21" s="31" t="n">
        <v>287.596739543726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227831</v>
      </c>
      <c r="F22" s="26" t="n">
        <v>1080370</v>
      </c>
      <c r="G22" s="27" t="n">
        <v>147461</v>
      </c>
      <c r="H22" s="36"/>
      <c r="I22" s="28" t="n">
        <v>711610864.4</v>
      </c>
      <c r="J22" s="26" t="n">
        <v>671357020.78</v>
      </c>
      <c r="K22" s="27" t="n">
        <v>40253843.62</v>
      </c>
      <c r="L22" s="3"/>
      <c r="M22" s="29" t="n">
        <v>579.567435909339</v>
      </c>
      <c r="N22" s="30" t="n">
        <v>621.413979266362</v>
      </c>
      <c r="O22" s="31" t="n">
        <v>272.979592027723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8409</v>
      </c>
      <c r="F23" s="26" t="n">
        <v>5779</v>
      </c>
      <c r="G23" s="27" t="n">
        <v>2630</v>
      </c>
      <c r="H23" s="3"/>
      <c r="I23" s="28" t="n">
        <v>2248703.83</v>
      </c>
      <c r="J23" s="26" t="n">
        <v>1889881.73</v>
      </c>
      <c r="K23" s="27" t="n">
        <v>358822.1</v>
      </c>
      <c r="L23" s="3"/>
      <c r="M23" s="29" t="n">
        <v>267.416319419669</v>
      </c>
      <c r="N23" s="30" t="n">
        <v>327.025736286555</v>
      </c>
      <c r="O23" s="31" t="n">
        <v>136.434258555133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260.99</v>
      </c>
      <c r="J24" s="26" t="n">
        <v>260.99</v>
      </c>
      <c r="K24" s="27" t="s">
        <v>16</v>
      </c>
      <c r="L24" s="3"/>
      <c r="M24" s="29" t="n">
        <v>260.99</v>
      </c>
      <c r="N24" s="30" t="n">
        <v>260.99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248793</v>
      </c>
      <c r="F25" s="61" t="n">
        <v>1096538</v>
      </c>
      <c r="G25" s="62" t="n">
        <v>152255</v>
      </c>
      <c r="H25" s="92"/>
      <c r="I25" s="88" t="n">
        <v>719206836.3</v>
      </c>
      <c r="J25" s="61" t="n">
        <v>677973410.61</v>
      </c>
      <c r="K25" s="62" t="n">
        <v>41233425.69</v>
      </c>
      <c r="L25" s="92"/>
      <c r="M25" s="89" t="n">
        <v>575.921578916602</v>
      </c>
      <c r="N25" s="90" t="n">
        <v>618.285376895283</v>
      </c>
      <c r="O25" s="47" t="n">
        <v>270.818204262586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735</v>
      </c>
      <c r="F28" s="26" t="s">
        <v>16</v>
      </c>
      <c r="G28" s="27" t="n">
        <v>2735</v>
      </c>
      <c r="H28" s="36"/>
      <c r="I28" s="28" t="n">
        <v>708805.59</v>
      </c>
      <c r="J28" s="26" t="s">
        <v>16</v>
      </c>
      <c r="K28" s="27" t="n">
        <v>708805.59</v>
      </c>
      <c r="L28" s="3"/>
      <c r="M28" s="29" t="n">
        <v>259.161093235832</v>
      </c>
      <c r="N28" s="30" t="s">
        <v>16</v>
      </c>
      <c r="O28" s="31" t="n">
        <v>259.161093235832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707</v>
      </c>
      <c r="F29" s="26" t="s">
        <v>16</v>
      </c>
      <c r="G29" s="27" t="n">
        <v>4707</v>
      </c>
      <c r="H29" s="36"/>
      <c r="I29" s="28" t="n">
        <v>1212030.4</v>
      </c>
      <c r="J29" s="26" t="s">
        <v>16</v>
      </c>
      <c r="K29" s="27" t="n">
        <v>1212030.4</v>
      </c>
      <c r="L29" s="3"/>
      <c r="M29" s="29" t="n">
        <v>257.495304865095</v>
      </c>
      <c r="N29" s="30" t="s">
        <v>16</v>
      </c>
      <c r="O29" s="31" t="n">
        <v>257.495304865095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4</v>
      </c>
      <c r="F30" s="26" t="s">
        <v>16</v>
      </c>
      <c r="G30" s="27" t="n">
        <v>4</v>
      </c>
      <c r="H30" s="3"/>
      <c r="I30" s="28" t="n">
        <v>913.46</v>
      </c>
      <c r="J30" s="26" t="s">
        <v>16</v>
      </c>
      <c r="K30" s="27" t="n">
        <v>913.46</v>
      </c>
      <c r="L30" s="3"/>
      <c r="M30" s="29" t="n">
        <v>228.365</v>
      </c>
      <c r="N30" s="30" t="s">
        <v>16</v>
      </c>
      <c r="O30" s="31" t="n">
        <v>228.365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3684</v>
      </c>
      <c r="F31" s="26" t="n">
        <v>118784</v>
      </c>
      <c r="G31" s="27" t="n">
        <v>4900</v>
      </c>
      <c r="H31" s="3"/>
      <c r="I31" s="28" t="n">
        <v>88091651.41</v>
      </c>
      <c r="J31" s="26" t="n">
        <v>86457991.03</v>
      </c>
      <c r="K31" s="27" t="n">
        <v>1633660.38</v>
      </c>
      <c r="L31" s="3"/>
      <c r="M31" s="29" t="n">
        <v>712.231585411209</v>
      </c>
      <c r="N31" s="30" t="n">
        <v>727.858895389952</v>
      </c>
      <c r="O31" s="31" t="n">
        <v>333.40007755102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28206</v>
      </c>
      <c r="F32" s="26" t="n">
        <v>123376</v>
      </c>
      <c r="G32" s="27" t="n">
        <v>4830</v>
      </c>
      <c r="H32" s="3"/>
      <c r="I32" s="28" t="n">
        <v>74712840.07</v>
      </c>
      <c r="J32" s="26" t="n">
        <v>73157769.69</v>
      </c>
      <c r="K32" s="27" t="n">
        <v>1555070.38</v>
      </c>
      <c r="L32" s="3"/>
      <c r="M32" s="29" t="n">
        <v>582.756189803909</v>
      </c>
      <c r="N32" s="30" t="n">
        <v>592.965971420698</v>
      </c>
      <c r="O32" s="31" t="n">
        <v>321.960741200828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57</v>
      </c>
      <c r="F33" s="26" t="n">
        <v>125752</v>
      </c>
      <c r="G33" s="27" t="n">
        <v>1805</v>
      </c>
      <c r="H33" s="3"/>
      <c r="I33" s="28" t="n">
        <v>69847019.27</v>
      </c>
      <c r="J33" s="26" t="n">
        <v>69199776.12</v>
      </c>
      <c r="K33" s="27" t="n">
        <v>647243.15</v>
      </c>
      <c r="L33" s="3"/>
      <c r="M33" s="29" t="n">
        <v>547.57496076264</v>
      </c>
      <c r="N33" s="30" t="n">
        <v>550.287678287423</v>
      </c>
      <c r="O33" s="31" t="n">
        <v>358.583462603878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5626</v>
      </c>
      <c r="F34" s="26" t="n">
        <v>260231</v>
      </c>
      <c r="G34" s="27" t="n">
        <v>5395</v>
      </c>
      <c r="H34" s="3"/>
      <c r="I34" s="28" t="n">
        <v>71141125.63</v>
      </c>
      <c r="J34" s="26" t="n">
        <v>70368857.27</v>
      </c>
      <c r="K34" s="27" t="n">
        <v>772268.36</v>
      </c>
      <c r="L34" s="3"/>
      <c r="M34" s="29" t="n">
        <v>267.824405856354</v>
      </c>
      <c r="N34" s="30" t="n">
        <v>270.409202862073</v>
      </c>
      <c r="O34" s="31" t="n">
        <v>143.145201112141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2486</v>
      </c>
      <c r="F35" s="26" t="n">
        <v>92486</v>
      </c>
      <c r="G35" s="27" t="s">
        <v>16</v>
      </c>
      <c r="H35" s="3"/>
      <c r="I35" s="28" t="n">
        <v>8102990.44</v>
      </c>
      <c r="J35" s="26" t="n">
        <v>8102990.44</v>
      </c>
      <c r="K35" s="27" t="s">
        <v>16</v>
      </c>
      <c r="L35" s="3"/>
      <c r="M35" s="29" t="n">
        <v>87.6131570183595</v>
      </c>
      <c r="N35" s="30" t="n">
        <v>87.6131570183595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45005</v>
      </c>
      <c r="F36" s="41" t="n">
        <v>720629</v>
      </c>
      <c r="G36" s="42" t="n">
        <v>24376</v>
      </c>
      <c r="H36" s="94"/>
      <c r="I36" s="95" t="n">
        <v>313817376.27</v>
      </c>
      <c r="J36" s="41" t="n">
        <v>307287384.55</v>
      </c>
      <c r="K36" s="42" t="n">
        <v>6529991.72</v>
      </c>
      <c r="L36" s="94"/>
      <c r="M36" s="89" t="n">
        <v>421.228550506372</v>
      </c>
      <c r="N36" s="90" t="n">
        <v>426.415512767319</v>
      </c>
      <c r="O36" s="47" t="n">
        <v>267.886106005907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727</v>
      </c>
      <c r="F39" s="26" t="n">
        <v>727</v>
      </c>
      <c r="G39" s="27" t="s">
        <v>16</v>
      </c>
      <c r="H39" s="3"/>
      <c r="I39" s="28" t="n">
        <v>277637.57</v>
      </c>
      <c r="J39" s="26" t="n">
        <v>277637.57</v>
      </c>
      <c r="K39" s="27" t="s">
        <v>16</v>
      </c>
      <c r="L39" s="3"/>
      <c r="M39" s="29" t="n">
        <v>381.894869325997</v>
      </c>
      <c r="N39" s="30" t="n">
        <v>381.894869325997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397</v>
      </c>
      <c r="F40" s="26" t="n">
        <v>2397</v>
      </c>
      <c r="G40" s="27" t="s">
        <v>16</v>
      </c>
      <c r="H40" s="3"/>
      <c r="I40" s="29" t="n">
        <v>708697.81</v>
      </c>
      <c r="J40" s="30" t="n">
        <v>708697.81</v>
      </c>
      <c r="K40" s="27" t="s">
        <v>16</v>
      </c>
      <c r="L40" s="3"/>
      <c r="M40" s="29" t="n">
        <v>295.66032957864</v>
      </c>
      <c r="N40" s="30" t="n">
        <v>295.66032957864</v>
      </c>
      <c r="O40" s="31" t="s">
        <v>16</v>
      </c>
    </row>
    <row r="41" s="21" customFormat="true" ht="12" hidden="false" customHeight="true" outlineLevel="0" collapsed="false">
      <c r="A41" s="56" t="n">
        <v>79</v>
      </c>
      <c r="B41" s="3"/>
      <c r="C41" s="57" t="s">
        <v>85</v>
      </c>
      <c r="D41" s="34"/>
      <c r="E41" s="26" t="n">
        <v>268</v>
      </c>
      <c r="F41" s="26" t="n">
        <v>268</v>
      </c>
      <c r="G41" s="27" t="s">
        <v>16</v>
      </c>
      <c r="H41" s="3"/>
      <c r="I41" s="28" t="n">
        <v>46788.39</v>
      </c>
      <c r="J41" s="26" t="n">
        <v>46788.39</v>
      </c>
      <c r="K41" s="27" t="s">
        <v>16</v>
      </c>
      <c r="L41" s="3"/>
      <c r="M41" s="29" t="n">
        <v>174.583544776119</v>
      </c>
      <c r="N41" s="30" t="n">
        <v>174.583544776119</v>
      </c>
      <c r="O41" s="31" t="s">
        <v>16</v>
      </c>
    </row>
    <row r="42" s="21" customFormat="true" ht="12" hidden="false" customHeight="true" outlineLevel="0" collapsed="false">
      <c r="A42" s="56" t="n">
        <v>80</v>
      </c>
      <c r="B42" s="3"/>
      <c r="C42" s="57" t="s">
        <v>86</v>
      </c>
      <c r="D42" s="34"/>
      <c r="E42" s="26" t="n">
        <v>44312</v>
      </c>
      <c r="F42" s="26" t="n">
        <v>26335</v>
      </c>
      <c r="G42" s="27" t="n">
        <v>17977</v>
      </c>
      <c r="H42" s="3"/>
      <c r="I42" s="28" t="n">
        <v>11713213.78</v>
      </c>
      <c r="J42" s="26" t="n">
        <v>7346027.67</v>
      </c>
      <c r="K42" s="27" t="n">
        <v>4367186.11</v>
      </c>
      <c r="L42" s="3"/>
      <c r="M42" s="29" t="n">
        <v>264.335028434736</v>
      </c>
      <c r="N42" s="30" t="n">
        <v>278.945421302449</v>
      </c>
      <c r="O42" s="31" t="n">
        <v>242.93186349224</v>
      </c>
    </row>
    <row r="43" s="103" customFormat="true" ht="12" hidden="false" customHeight="true" outlineLevel="0" collapsed="false">
      <c r="A43" s="87"/>
      <c r="B43" s="96"/>
      <c r="C43" s="74" t="s">
        <v>87</v>
      </c>
      <c r="D43" s="75"/>
      <c r="E43" s="97" t="n">
        <v>47704</v>
      </c>
      <c r="F43" s="97" t="n">
        <v>29727</v>
      </c>
      <c r="G43" s="98" t="n">
        <v>17977</v>
      </c>
      <c r="H43" s="99"/>
      <c r="I43" s="95" t="n">
        <v>12746337.55</v>
      </c>
      <c r="J43" s="97" t="n">
        <v>8379151.44</v>
      </c>
      <c r="K43" s="98" t="n">
        <v>4367186.11</v>
      </c>
      <c r="L43" s="99"/>
      <c r="M43" s="100" t="n">
        <v>267.196410154285</v>
      </c>
      <c r="N43" s="101" t="n">
        <v>281.870065596932</v>
      </c>
      <c r="O43" s="102" t="n">
        <v>242.93186349224</v>
      </c>
    </row>
    <row r="44" customFormat="false" ht="6" hidden="false" customHeight="true" outlineLevel="0" collapsed="false"/>
    <row r="45" customFormat="false" ht="12" hidden="false" customHeight="true" outlineLevel="0" collapsed="false">
      <c r="A45" s="104"/>
      <c r="C45" s="105" t="s">
        <v>88</v>
      </c>
      <c r="D45" s="106"/>
      <c r="E45" s="107" t="n">
        <v>19953266</v>
      </c>
      <c r="F45" s="107" t="n">
        <v>13108788</v>
      </c>
      <c r="G45" s="108" t="n">
        <v>6844478</v>
      </c>
      <c r="H45" s="109"/>
      <c r="I45" s="110" t="n">
        <v>9275292619.93</v>
      </c>
      <c r="J45" s="107" t="n">
        <v>7483005667.09</v>
      </c>
      <c r="K45" s="108" t="n">
        <v>1792286952.84</v>
      </c>
      <c r="M45" s="100" t="n">
        <v>464.850847972958</v>
      </c>
      <c r="N45" s="101" t="n">
        <v>570.83886527801</v>
      </c>
      <c r="O45" s="102" t="n">
        <v>261.858822957719</v>
      </c>
    </row>
    <row r="46" customFormat="false" ht="10.5" hidden="false" customHeight="true" outlineLevel="0" collapsed="false">
      <c r="A46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89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9"/>
      <c r="C8" s="115" t="s">
        <v>90</v>
      </c>
      <c r="D8" s="116"/>
      <c r="E8" s="117" t="n">
        <v>132738</v>
      </c>
      <c r="F8" s="117" t="s">
        <v>16</v>
      </c>
      <c r="G8" s="118" t="n">
        <v>132738</v>
      </c>
      <c r="H8" s="99"/>
      <c r="I8" s="119" t="n">
        <v>34616142.78</v>
      </c>
      <c r="J8" s="117" t="s">
        <v>16</v>
      </c>
      <c r="K8" s="118" t="n">
        <v>34616142.78</v>
      </c>
      <c r="L8" s="112"/>
      <c r="M8" s="120" t="n">
        <v>260.785478009312</v>
      </c>
      <c r="N8" s="121" t="s">
        <v>16</v>
      </c>
      <c r="O8" s="122" t="n">
        <v>260.785478009312</v>
      </c>
    </row>
    <row r="9" s="113" customFormat="true" ht="13.5" hidden="false" customHeight="true" outlineLevel="0" collapsed="false">
      <c r="A9" s="114" t="n">
        <v>12</v>
      </c>
      <c r="B9" s="99"/>
      <c r="C9" s="115" t="s">
        <v>91</v>
      </c>
      <c r="D9" s="123"/>
      <c r="E9" s="117" t="n">
        <v>77709</v>
      </c>
      <c r="F9" s="117" t="s">
        <v>16</v>
      </c>
      <c r="G9" s="118" t="n">
        <v>77709</v>
      </c>
      <c r="H9" s="99"/>
      <c r="I9" s="119" t="n">
        <v>20277477.55</v>
      </c>
      <c r="J9" s="117" t="s">
        <v>16</v>
      </c>
      <c r="K9" s="118" t="n">
        <v>20277477.55</v>
      </c>
      <c r="L9" s="112"/>
      <c r="M9" s="120" t="n">
        <v>260.941172193697</v>
      </c>
      <c r="N9" s="121" t="s">
        <v>16</v>
      </c>
      <c r="O9" s="122" t="n">
        <v>260.941172193697</v>
      </c>
    </row>
    <row r="10" s="113" customFormat="true" ht="13.5" hidden="false" customHeight="true" outlineLevel="0" collapsed="false">
      <c r="A10" s="114" t="n">
        <v>30</v>
      </c>
      <c r="B10" s="99"/>
      <c r="C10" s="115" t="s">
        <v>92</v>
      </c>
      <c r="D10" s="123"/>
      <c r="E10" s="117" t="n">
        <v>250651</v>
      </c>
      <c r="F10" s="117" t="n">
        <v>227459</v>
      </c>
      <c r="G10" s="118" t="n">
        <v>23192</v>
      </c>
      <c r="H10" s="99"/>
      <c r="I10" s="119" t="n">
        <v>65311074.56</v>
      </c>
      <c r="J10" s="117" t="n">
        <v>59266813.43</v>
      </c>
      <c r="K10" s="118" t="n">
        <v>6044261.13</v>
      </c>
      <c r="L10" s="112"/>
      <c r="M10" s="120" t="n">
        <v>260.565784936027</v>
      </c>
      <c r="N10" s="121" t="n">
        <v>260.560423768679</v>
      </c>
      <c r="O10" s="122" t="n">
        <v>260.618365384615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3</v>
      </c>
      <c r="D11" s="123"/>
      <c r="E11" s="117" t="n">
        <v>114221</v>
      </c>
      <c r="F11" s="117" t="n">
        <v>94695</v>
      </c>
      <c r="G11" s="118" t="n">
        <v>19526</v>
      </c>
      <c r="H11" s="99"/>
      <c r="I11" s="119" t="n">
        <v>29805878.41</v>
      </c>
      <c r="J11" s="117" t="n">
        <v>24714847.7</v>
      </c>
      <c r="K11" s="118" t="n">
        <v>5091030.71</v>
      </c>
      <c r="L11" s="112"/>
      <c r="M11" s="120" t="n">
        <v>260.949198571191</v>
      </c>
      <c r="N11" s="121" t="n">
        <v>260.994220391784</v>
      </c>
      <c r="O11" s="122" t="n">
        <v>260.73085680631</v>
      </c>
    </row>
    <row r="12" s="113" customFormat="true" ht="13.5" hidden="false" customHeight="true" outlineLevel="0" collapsed="false">
      <c r="A12" s="114" t="n">
        <v>85</v>
      </c>
      <c r="B12" s="99"/>
      <c r="C12" s="115" t="s">
        <v>94</v>
      </c>
      <c r="D12" s="123"/>
      <c r="E12" s="117" t="n">
        <v>11432</v>
      </c>
      <c r="F12" s="117" t="n">
        <v>11432</v>
      </c>
      <c r="G12" s="118" t="s">
        <v>16</v>
      </c>
      <c r="H12" s="99"/>
      <c r="I12" s="119" t="n">
        <v>5928958.04</v>
      </c>
      <c r="J12" s="117" t="n">
        <v>5928958.04</v>
      </c>
      <c r="K12" s="118" t="s">
        <v>16</v>
      </c>
      <c r="L12" s="112"/>
      <c r="M12" s="120" t="n">
        <v>518.628240027992</v>
      </c>
      <c r="N12" s="121" t="n">
        <v>518.628240027992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9"/>
      <c r="C13" s="115" t="s">
        <v>95</v>
      </c>
      <c r="D13" s="123"/>
      <c r="E13" s="117" t="n">
        <v>5621</v>
      </c>
      <c r="F13" s="117" t="n">
        <v>5621</v>
      </c>
      <c r="G13" s="118" t="s">
        <v>16</v>
      </c>
      <c r="H13" s="99"/>
      <c r="I13" s="119" t="n">
        <v>2897106.42</v>
      </c>
      <c r="J13" s="117" t="n">
        <v>2897106.42</v>
      </c>
      <c r="K13" s="118" t="s">
        <v>16</v>
      </c>
      <c r="L13" s="112"/>
      <c r="M13" s="120" t="n">
        <v>515.407653442448</v>
      </c>
      <c r="N13" s="121" t="n">
        <v>515.407653442448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9"/>
      <c r="C14" s="115" t="s">
        <v>96</v>
      </c>
      <c r="D14" s="123"/>
      <c r="E14" s="117" t="n">
        <v>1077372</v>
      </c>
      <c r="F14" s="117" t="n">
        <v>1077372</v>
      </c>
      <c r="G14" s="118" t="s">
        <v>16</v>
      </c>
      <c r="H14" s="99"/>
      <c r="I14" s="119" t="n">
        <v>281910876.69</v>
      </c>
      <c r="J14" s="117" t="n">
        <v>281910876.69</v>
      </c>
      <c r="K14" s="118" t="s">
        <v>16</v>
      </c>
      <c r="L14" s="112"/>
      <c r="M14" s="120" t="n">
        <v>261.665308444994</v>
      </c>
      <c r="N14" s="121" t="n">
        <v>261.665308444994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7</v>
      </c>
      <c r="D15" s="123"/>
      <c r="E15" s="117" t="n">
        <v>839941</v>
      </c>
      <c r="F15" s="117" t="n">
        <v>839941</v>
      </c>
      <c r="G15" s="118" t="s">
        <v>16</v>
      </c>
      <c r="H15" s="99"/>
      <c r="I15" s="119" t="n">
        <v>219286478.01</v>
      </c>
      <c r="J15" s="117" t="n">
        <v>219286478.01</v>
      </c>
      <c r="K15" s="118" t="s">
        <v>16</v>
      </c>
      <c r="L15" s="112"/>
      <c r="M15" s="120" t="n">
        <v>261.073668281463</v>
      </c>
      <c r="N15" s="121" t="n">
        <v>261.073668281463</v>
      </c>
      <c r="O15" s="122" t="s">
        <v>16</v>
      </c>
    </row>
    <row r="16" s="113" customFormat="true" ht="13.5" hidden="false" customHeight="true" outlineLevel="0" collapsed="false">
      <c r="A16" s="125"/>
      <c r="C16" s="74" t="s">
        <v>98</v>
      </c>
      <c r="D16" s="126"/>
      <c r="E16" s="97" t="n">
        <v>2509685</v>
      </c>
      <c r="F16" s="97" t="n">
        <v>2256520</v>
      </c>
      <c r="G16" s="98" t="n">
        <v>253165</v>
      </c>
      <c r="H16" s="127"/>
      <c r="I16" s="128" t="n">
        <v>660033992.46</v>
      </c>
      <c r="J16" s="97" t="n">
        <v>594005080.29</v>
      </c>
      <c r="K16" s="98" t="n">
        <v>66028912.17</v>
      </c>
      <c r="L16" s="112"/>
      <c r="M16" s="129" t="n">
        <v>262.99475530196</v>
      </c>
      <c r="N16" s="130" t="n">
        <v>263.239448482619</v>
      </c>
      <c r="O16" s="131" t="n">
        <v>260.813746647443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99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9"/>
      <c r="C24" s="132" t="s">
        <v>100</v>
      </c>
      <c r="D24" s="116"/>
      <c r="E24" s="117" t="n">
        <v>2340</v>
      </c>
      <c r="F24" s="117" t="n">
        <v>2340</v>
      </c>
      <c r="G24" s="118" t="s">
        <v>16</v>
      </c>
      <c r="H24" s="99"/>
      <c r="I24" s="119" t="n">
        <v>908615.23</v>
      </c>
      <c r="J24" s="117" t="n">
        <v>908615.23</v>
      </c>
      <c r="K24" s="118" t="s">
        <v>16</v>
      </c>
      <c r="L24" s="112"/>
      <c r="M24" s="120" t="n">
        <v>388.297106837607</v>
      </c>
      <c r="N24" s="121" t="n">
        <v>388.297106837607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9"/>
      <c r="C25" s="133" t="s">
        <v>101</v>
      </c>
      <c r="D25" s="123"/>
      <c r="E25" s="117" t="n">
        <v>4894</v>
      </c>
      <c r="F25" s="117" t="n">
        <v>4894</v>
      </c>
      <c r="G25" s="118" t="s">
        <v>16</v>
      </c>
      <c r="H25" s="99"/>
      <c r="I25" s="119" t="n">
        <v>1526515.61</v>
      </c>
      <c r="J25" s="117" t="n">
        <v>1526515.61</v>
      </c>
      <c r="K25" s="118" t="s">
        <v>16</v>
      </c>
      <c r="L25" s="112"/>
      <c r="M25" s="120" t="n">
        <v>311.915735594606</v>
      </c>
      <c r="N25" s="121" t="n">
        <v>311.915735594606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9"/>
      <c r="C26" s="133" t="s">
        <v>102</v>
      </c>
      <c r="D26" s="123"/>
      <c r="E26" s="117" t="n">
        <v>97</v>
      </c>
      <c r="F26" s="117" t="n">
        <v>97</v>
      </c>
      <c r="G26" s="118" t="s">
        <v>16</v>
      </c>
      <c r="H26" s="99"/>
      <c r="I26" s="119" t="n">
        <v>62392.43</v>
      </c>
      <c r="J26" s="117" t="n">
        <v>62392.43</v>
      </c>
      <c r="K26" s="118" t="s">
        <v>16</v>
      </c>
      <c r="L26" s="112"/>
      <c r="M26" s="120" t="n">
        <v>643.220927835052</v>
      </c>
      <c r="N26" s="121" t="n">
        <v>643.220927835052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3" t="s">
        <v>103</v>
      </c>
      <c r="D27" s="123"/>
      <c r="E27" s="117" t="n">
        <v>15</v>
      </c>
      <c r="F27" s="117" t="n">
        <v>15</v>
      </c>
      <c r="G27" s="118" t="s">
        <v>16</v>
      </c>
      <c r="H27" s="99"/>
      <c r="I27" s="119" t="n">
        <v>11480.38</v>
      </c>
      <c r="J27" s="117" t="n">
        <v>11480.38</v>
      </c>
      <c r="K27" s="118" t="s">
        <v>16</v>
      </c>
      <c r="L27" s="112"/>
      <c r="M27" s="120" t="n">
        <v>765.358666666667</v>
      </c>
      <c r="N27" s="121" t="n">
        <v>765.358666666667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3" t="s">
        <v>104</v>
      </c>
      <c r="D28" s="123"/>
      <c r="E28" s="117" t="n">
        <v>2</v>
      </c>
      <c r="F28" s="117" t="n">
        <v>2</v>
      </c>
      <c r="G28" s="118" t="s">
        <v>16</v>
      </c>
      <c r="H28" s="99"/>
      <c r="I28" s="119" t="n">
        <v>2183.21</v>
      </c>
      <c r="J28" s="117" t="n">
        <v>2183.21</v>
      </c>
      <c r="K28" s="118" t="s">
        <v>16</v>
      </c>
      <c r="L28" s="112"/>
      <c r="M28" s="120" t="n">
        <v>1091.605</v>
      </c>
      <c r="N28" s="121" t="n">
        <v>1091.605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3" t="s">
        <v>105</v>
      </c>
      <c r="D29" s="123"/>
      <c r="E29" s="117" t="n">
        <v>432</v>
      </c>
      <c r="F29" s="117" t="n">
        <v>432</v>
      </c>
      <c r="G29" s="118" t="s">
        <v>16</v>
      </c>
      <c r="H29" s="99"/>
      <c r="I29" s="119" t="n">
        <v>428818.16</v>
      </c>
      <c r="J29" s="117" t="n">
        <v>428818.16</v>
      </c>
      <c r="K29" s="118" t="s">
        <v>16</v>
      </c>
      <c r="L29" s="112"/>
      <c r="M29" s="120" t="n">
        <v>992.63462962963</v>
      </c>
      <c r="N29" s="121" t="n">
        <v>992.63462962963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9"/>
      <c r="C30" s="133" t="s">
        <v>106</v>
      </c>
      <c r="D30" s="123"/>
      <c r="E30" s="117" t="n">
        <v>1889</v>
      </c>
      <c r="F30" s="117" t="n">
        <v>1889</v>
      </c>
      <c r="G30" s="118" t="s">
        <v>16</v>
      </c>
      <c r="H30" s="99"/>
      <c r="I30" s="119" t="n">
        <v>6245614.29</v>
      </c>
      <c r="J30" s="117" t="n">
        <v>6245614.29</v>
      </c>
      <c r="K30" s="118" t="s">
        <v>16</v>
      </c>
      <c r="L30" s="112"/>
      <c r="M30" s="120" t="n">
        <v>3306.30719428269</v>
      </c>
      <c r="N30" s="121" t="n">
        <v>3306.30719428269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9"/>
      <c r="C31" s="133" t="s">
        <v>107</v>
      </c>
      <c r="D31" s="123"/>
      <c r="E31" s="117" t="n">
        <v>907</v>
      </c>
      <c r="F31" s="117" t="n">
        <v>907</v>
      </c>
      <c r="G31" s="118" t="s">
        <v>16</v>
      </c>
      <c r="H31" s="99"/>
      <c r="I31" s="119" t="n">
        <v>2854524.08</v>
      </c>
      <c r="J31" s="117" t="n">
        <v>2854524.08</v>
      </c>
      <c r="K31" s="118" t="s">
        <v>16</v>
      </c>
      <c r="L31" s="112"/>
      <c r="M31" s="120" t="n">
        <v>3147.21508269019</v>
      </c>
      <c r="N31" s="121" t="n">
        <v>3147.21508269019</v>
      </c>
      <c r="O31" s="122" t="s">
        <v>16</v>
      </c>
    </row>
    <row r="32" s="113" customFormat="true" ht="13.5" hidden="false" customHeight="true" outlineLevel="0" collapsed="false">
      <c r="A32" s="114" t="n">
        <v>76</v>
      </c>
      <c r="B32" s="99"/>
      <c r="C32" s="133" t="s">
        <v>108</v>
      </c>
      <c r="D32" s="123"/>
      <c r="E32" s="117" t="n">
        <v>2</v>
      </c>
      <c r="F32" s="117" t="n">
        <v>2</v>
      </c>
      <c r="G32" s="118" t="s">
        <v>16</v>
      </c>
      <c r="H32" s="99"/>
      <c r="I32" s="119" t="n">
        <v>1.15</v>
      </c>
      <c r="J32" s="117" t="n">
        <v>1.15</v>
      </c>
      <c r="K32" s="118" t="s">
        <v>16</v>
      </c>
      <c r="L32" s="112"/>
      <c r="M32" s="120" t="n">
        <v>0.575</v>
      </c>
      <c r="N32" s="121" t="n">
        <v>0.575</v>
      </c>
      <c r="O32" s="122" t="s">
        <v>16</v>
      </c>
    </row>
    <row r="33" s="113" customFormat="true" ht="13.5" hidden="false" customHeight="true" outlineLevel="0" collapsed="false">
      <c r="A33" s="114" t="n">
        <v>89</v>
      </c>
      <c r="B33" s="99"/>
      <c r="C33" s="133" t="s">
        <v>109</v>
      </c>
      <c r="D33" s="123"/>
      <c r="E33" s="117" t="n">
        <v>64</v>
      </c>
      <c r="F33" s="117" t="n">
        <v>64</v>
      </c>
      <c r="G33" s="118" t="s">
        <v>16</v>
      </c>
      <c r="H33" s="99"/>
      <c r="I33" s="119" t="n">
        <v>16141.22</v>
      </c>
      <c r="J33" s="117" t="n">
        <v>16141.22</v>
      </c>
      <c r="K33" s="118" t="s">
        <v>16</v>
      </c>
      <c r="L33" s="112"/>
      <c r="M33" s="120" t="n">
        <v>252.2065625</v>
      </c>
      <c r="N33" s="121" t="n">
        <v>252.2065625</v>
      </c>
      <c r="O33" s="122" t="s">
        <v>16</v>
      </c>
    </row>
    <row r="34" s="113" customFormat="true" ht="13.5" hidden="false" customHeight="true" outlineLevel="0" collapsed="false">
      <c r="A34" s="125"/>
      <c r="C34" s="74" t="s">
        <v>110</v>
      </c>
      <c r="D34" s="126"/>
      <c r="E34" s="97" t="n">
        <v>10642</v>
      </c>
      <c r="F34" s="97" t="n">
        <v>10642</v>
      </c>
      <c r="G34" s="98" t="s">
        <v>16</v>
      </c>
      <c r="H34" s="127"/>
      <c r="I34" s="128" t="n">
        <v>12056285.76</v>
      </c>
      <c r="J34" s="97" t="n">
        <v>12056285.76</v>
      </c>
      <c r="K34" s="98" t="s">
        <v>16</v>
      </c>
      <c r="L34" s="112"/>
      <c r="M34" s="129" t="n">
        <v>1132.89661341853</v>
      </c>
      <c r="N34" s="130" t="n">
        <v>1132.89661341853</v>
      </c>
      <c r="O34" s="131" t="s">
        <v>16</v>
      </c>
    </row>
    <row r="35" customFormat="false" ht="9" hidden="false" customHeight="true" outlineLevel="0" collapsed="false">
      <c r="A35" s="79" t="s">
        <v>46</v>
      </c>
      <c r="D35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34" width="9.14"/>
    <col collapsed="false" customWidth="true" hidden="false" outlineLevel="0" max="15" min="15" style="134" width="31.99"/>
    <col collapsed="false" customWidth="true" hidden="false" outlineLevel="0" max="16" min="16" style="134" width="11.85"/>
    <col collapsed="false" customWidth="true" hidden="false" outlineLevel="0" max="17" min="17" style="134" width="18.85"/>
    <col collapsed="false" customWidth="true" hidden="false" outlineLevel="0" max="18" min="18" style="134" width="10.85"/>
    <col collapsed="false" customWidth="false" hidden="false" outlineLevel="0" max="257" min="19" style="134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</row>
    <row r="2" customFormat="false" ht="9" hidden="false" customHeight="true" outlineLevel="0" collapsed="false">
      <c r="A2" s="13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13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3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36" t="s">
        <v>111</v>
      </c>
      <c r="P4" s="4"/>
      <c r="Q4" s="43" t="s">
        <v>112</v>
      </c>
      <c r="R4" s="4"/>
    </row>
    <row r="5" customFormat="false" ht="12" hidden="false" customHeight="true" outlineLevel="0" collapsed="false">
      <c r="A5" s="13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37" t="n">
        <v>1</v>
      </c>
      <c r="Q5" s="4"/>
      <c r="R5" s="137" t="n">
        <v>1</v>
      </c>
    </row>
    <row r="6" customFormat="false" ht="12" hidden="false" customHeight="true" outlineLevel="0" collapsed="false">
      <c r="A6" s="13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38" t="s">
        <v>113</v>
      </c>
      <c r="P6" s="137" t="n">
        <v>0.356542573539775</v>
      </c>
      <c r="Q6" s="138" t="s">
        <v>114</v>
      </c>
      <c r="R6" s="137" t="n">
        <v>0.280712833422607</v>
      </c>
    </row>
    <row r="7" customFormat="false" ht="12" hidden="false" customHeight="true" outlineLevel="0" collapsed="false">
      <c r="A7" s="13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38" t="s">
        <v>115</v>
      </c>
      <c r="P7" s="137" t="n">
        <v>0.178405514056953</v>
      </c>
      <c r="Q7" s="138" t="s">
        <v>115</v>
      </c>
      <c r="R7" s="137" t="n">
        <v>0.241939663674571</v>
      </c>
    </row>
    <row r="8" customFormat="false" ht="12" hidden="false" customHeight="true" outlineLevel="0" collapsed="false">
      <c r="A8" s="13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38" t="s">
        <v>116</v>
      </c>
      <c r="P8" s="137" t="n">
        <v>0.174887416862974</v>
      </c>
      <c r="Q8" s="138" t="s">
        <v>113</v>
      </c>
      <c r="R8" s="137" t="n">
        <v>0.226695941682949</v>
      </c>
    </row>
    <row r="9" customFormat="false" ht="12" hidden="false" customHeight="true" outlineLevel="0" collapsed="false">
      <c r="A9" s="13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38" t="s">
        <v>114</v>
      </c>
      <c r="P9" s="137" t="n">
        <v>0.166023046825189</v>
      </c>
      <c r="Q9" s="138" t="s">
        <v>116</v>
      </c>
      <c r="R9" s="137" t="n">
        <v>0.224830841741841</v>
      </c>
    </row>
    <row r="10" customFormat="false" ht="12" hidden="false" customHeight="true" outlineLevel="0" collapsed="false">
      <c r="A10" s="13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38" t="s">
        <v>117</v>
      </c>
      <c r="P10" s="137" t="n">
        <v>0.124141448715109</v>
      </c>
      <c r="Q10" s="138" t="s">
        <v>117</v>
      </c>
      <c r="R10" s="137" t="n">
        <v>0.025820719478033</v>
      </c>
    </row>
    <row r="11" customFormat="false" ht="12" hidden="false" customHeight="true" outlineLevel="0" collapsed="false">
      <c r="A11" s="13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" hidden="false" customHeight="true" outlineLevel="0" collapsed="false">
      <c r="A12" s="135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39" t="s">
        <v>118</v>
      </c>
      <c r="P12" s="4"/>
      <c r="Q12" s="4"/>
      <c r="R12" s="140" t="s">
        <v>119</v>
      </c>
    </row>
    <row r="13" customFormat="false" ht="12" hidden="false" customHeight="true" outlineLevel="0" collapsed="false">
      <c r="A13" s="135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36"/>
      <c r="P13" s="141" t="n">
        <v>1</v>
      </c>
      <c r="Q13" s="136" t="s">
        <v>120</v>
      </c>
      <c r="R13" s="141" t="n">
        <v>1</v>
      </c>
    </row>
    <row r="14" customFormat="false" ht="12" hidden="false" customHeight="true" outlineLevel="0" collapsed="false">
      <c r="A14" s="13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42" t="s">
        <v>121</v>
      </c>
      <c r="P14" s="143" t="n">
        <v>0.763965597276152</v>
      </c>
      <c r="Q14" s="142" t="s">
        <v>121</v>
      </c>
      <c r="R14" s="143" t="n">
        <v>0.759350821965998</v>
      </c>
    </row>
    <row r="15" customFormat="false" ht="12" hidden="false" customHeight="true" outlineLevel="0" collapsed="false">
      <c r="A15" s="135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38" t="s">
        <v>122</v>
      </c>
      <c r="P15" s="143" t="n">
        <v>0.229239526075982</v>
      </c>
      <c r="Q15" s="138" t="s">
        <v>122</v>
      </c>
      <c r="R15" s="143" t="n">
        <v>0.227277041809466</v>
      </c>
    </row>
    <row r="16" customFormat="false" ht="12" hidden="false" customHeight="true" outlineLevel="0" collapsed="false">
      <c r="A16" s="13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38" t="s">
        <v>123</v>
      </c>
      <c r="P16" s="143" t="n">
        <v>0.00679487664786617</v>
      </c>
      <c r="Q16" s="138" t="s">
        <v>123</v>
      </c>
      <c r="R16" s="143" t="n">
        <v>0.0133721362245368</v>
      </c>
    </row>
    <row r="17" customFormat="false" ht="11.25" hidden="false" customHeight="true" outlineLevel="0" collapsed="false">
      <c r="A17" s="13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1.25" hidden="false" customHeight="true" outlineLevel="0" collapsed="false">
      <c r="A18" s="13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4" t="s">
        <v>124</v>
      </c>
      <c r="P18" s="4"/>
      <c r="Q18" s="144" t="s">
        <v>125</v>
      </c>
    </row>
    <row r="19" customFormat="false" ht="11.25" hidden="false" customHeight="true" outlineLevel="0" collapsed="false">
      <c r="A19" s="13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38" t="s">
        <v>115</v>
      </c>
      <c r="P19" s="143" t="n">
        <v>0.643531915773115</v>
      </c>
      <c r="Q19" s="138" t="s">
        <v>115</v>
      </c>
      <c r="R19" s="143" t="n">
        <v>0.675304564220208</v>
      </c>
    </row>
    <row r="20" customFormat="false" ht="11.25" hidden="false" customHeight="true" outlineLevel="0" collapsed="false">
      <c r="A20" s="13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38" t="s">
        <v>126</v>
      </c>
      <c r="P20" s="143" t="n">
        <v>0.288971240030526</v>
      </c>
      <c r="Q20" s="138" t="s">
        <v>126</v>
      </c>
      <c r="R20" s="143" t="n">
        <v>0.243017681398019</v>
      </c>
    </row>
    <row r="21" customFormat="false" ht="11.25" hidden="false" customHeight="true" outlineLevel="0" collapsed="false">
      <c r="A21" s="135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38" t="s">
        <v>114</v>
      </c>
      <c r="P21" s="143" t="n">
        <v>0.0639220801924755</v>
      </c>
      <c r="Q21" s="138" t="s">
        <v>114</v>
      </c>
      <c r="R21" s="143" t="n">
        <v>0.0794077810908919</v>
      </c>
    </row>
    <row r="22" customFormat="false" ht="11.25" hidden="false" customHeight="true" outlineLevel="0" collapsed="false">
      <c r="A22" s="13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38" t="s">
        <v>127</v>
      </c>
      <c r="P22" s="143" t="n">
        <v>0.00230692408854711</v>
      </c>
      <c r="Q22" s="138" t="s">
        <v>127</v>
      </c>
      <c r="R22" s="143" t="n">
        <v>0.00130706311868537</v>
      </c>
    </row>
    <row r="23" customFormat="false" ht="11.25" hidden="false" customHeight="true" outlineLevel="0" collapsed="false">
      <c r="A23" s="135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38" t="s">
        <v>128</v>
      </c>
      <c r="P23" s="143" t="n">
        <v>0.00126783991533643</v>
      </c>
      <c r="Q23" s="138" t="s">
        <v>128</v>
      </c>
      <c r="R23" s="143" t="n">
        <v>0.000962910172195688</v>
      </c>
    </row>
    <row r="24" customFormat="false" ht="11.25" hidden="false" customHeight="true" outlineLevel="0" collapsed="false">
      <c r="A24" s="13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43" t="n">
        <v>1</v>
      </c>
      <c r="R24" s="143" t="n">
        <v>1</v>
      </c>
    </row>
    <row r="25" customFormat="false" ht="11.25" hidden="false" customHeight="true" outlineLevel="0" collapsed="false">
      <c r="A25" s="13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1.25" hidden="false" customHeight="true" outlineLevel="0" collapsed="false">
      <c r="A26" s="13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1.25" hidden="false" customHeight="true" outlineLevel="0" collapsed="false">
      <c r="A27" s="13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1.25" hidden="false" customHeight="true" outlineLevel="0" collapsed="false">
      <c r="A28" s="13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1.25" hidden="false" customHeight="true" outlineLevel="0" collapsed="false">
      <c r="A29" s="13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1.25" hidden="false" customHeight="true" outlineLevel="0" collapsed="false">
      <c r="A30" s="13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1.25" hidden="false" customHeight="true" outlineLevel="0" collapsed="false">
      <c r="A31" s="13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1.25" hidden="false" customHeight="true" outlineLevel="0" collapsed="false">
      <c r="A32" s="13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5:44Z</dcterms:modified>
  <cp:revision>0</cp:revision>
  <dc:subject>Maio/96</dc:subject>
  <dc:title>Boletim Estatístico da Previdência Social</dc:title>
</cp:coreProperties>
</file>