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4" sheetId="1" state="visible" r:id="rId2"/>
    <sheet name="Gráfico14" sheetId="2" state="visible" r:id="rId3"/>
  </sheets>
  <definedNames>
    <definedName function="false" hidden="false" localSheetId="0" name="_xlnm.Print_Area" vbProcedure="false">'14'!$A$1:$S$42</definedName>
    <definedName function="false" hidden="false" localSheetId="1" name="_xlnm.Print_Area" vbProcedure="false">Gráfico14!$A$1:$L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9 Nº 7</t>
  </si>
  <si>
    <t xml:space="preserve">Julho/2004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_(* #,##0_);_(* \(#,##0\);_(* \-??_);_(@_)"/>
    <numFmt numFmtId="171" formatCode="#,##0.00&quot;  &quot;"/>
    <numFmt numFmtId="172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1395678356358"/>
          <c:y val="0.144672180270886"/>
          <c:w val="0.976443499822884"/>
          <c:h val="0.68680330816253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4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4!$R$5:$R$9</c:f>
              <c:numCache>
                <c:formatCode>General</c:formatCode>
                <c:ptCount val="5"/>
                <c:pt idx="0">
                  <c:v>1019738</c:v>
                </c:pt>
                <c:pt idx="1">
                  <c:v>6104478</c:v>
                </c:pt>
                <c:pt idx="2">
                  <c:v>10354185</c:v>
                </c:pt>
                <c:pt idx="3">
                  <c:v>3907059</c:v>
                </c:pt>
                <c:pt idx="4">
                  <c:v>108813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3968154575543"/>
          <c:y val="0.047708578143360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363359871187"/>
          <c:y val="0.123501762632197"/>
          <c:w val="0.977636640128813"/>
          <c:h val="0.7967097532314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4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4!$S$5:$S$9</c:f>
              <c:numCache>
                <c:formatCode>General</c:formatCode>
                <c:ptCount val="5"/>
                <c:pt idx="0">
                  <c:v>341100319.7</c:v>
                </c:pt>
                <c:pt idx="1">
                  <c:v>2016525269.08</c:v>
                </c:pt>
                <c:pt idx="2">
                  <c:v>5444253486.95</c:v>
                </c:pt>
                <c:pt idx="3">
                  <c:v>1722390302.41</c:v>
                </c:pt>
                <c:pt idx="4">
                  <c:v>423113519.9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143211778804999"/>
          <c:y val="0.0145534986610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04451292587"/>
          <c:y val="0.0735242752357667"/>
          <c:w val="0.978599554870741"/>
          <c:h val="0.8912562580044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áfico14!$O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Pará</c:v>
                </c:pt>
                <c:pt idx="10">
                  <c:v>   Acre</c:v>
                </c:pt>
                <c:pt idx="11">
                  <c:v>   Sergipe</c:v>
                </c:pt>
                <c:pt idx="12">
                  <c:v>   Amazonas</c:v>
                </c:pt>
                <c:pt idx="13">
                  <c:v>   Pernambuco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Rio Grande do Norte</c:v>
                </c:pt>
                <c:pt idx="17">
                  <c:v>   Ceará</c:v>
                </c:pt>
                <c:pt idx="18">
                  <c:v>   Amapá</c:v>
                </c:pt>
                <c:pt idx="19">
                  <c:v>   Mato Grosso</c:v>
                </c:pt>
                <c:pt idx="20">
                  <c:v>   Roraima</c:v>
                </c:pt>
                <c:pt idx="21">
                  <c:v>   Alagoas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4!$O$5:$O$31</c:f>
              <c:numCache>
                <c:formatCode>General</c:formatCode>
                <c:ptCount val="27"/>
                <c:pt idx="0">
                  <c:v>612.303102119543</c:v>
                </c:pt>
                <c:pt idx="1">
                  <c:v>570.992989068737</c:v>
                </c:pt>
                <c:pt idx="2">
                  <c:v>567.830774684982</c:v>
                </c:pt>
                <c:pt idx="3">
                  <c:v>556.790985520373</c:v>
                </c:pt>
                <c:pt idx="4">
                  <c:v>534.608415347664</c:v>
                </c:pt>
                <c:pt idx="5">
                  <c:v>518.362355731225</c:v>
                </c:pt>
                <c:pt idx="6">
                  <c:v>506.033035210961</c:v>
                </c:pt>
                <c:pt idx="7">
                  <c:v>470.1516869171</c:v>
                </c:pt>
                <c:pt idx="8">
                  <c:v>457.259601460749</c:v>
                </c:pt>
                <c:pt idx="9">
                  <c:v>434.907240373225</c:v>
                </c:pt>
                <c:pt idx="10">
                  <c:v>433.898729428486</c:v>
                </c:pt>
                <c:pt idx="11">
                  <c:v>433.731677512923</c:v>
                </c:pt>
                <c:pt idx="12">
                  <c:v>430.785912231508</c:v>
                </c:pt>
                <c:pt idx="13">
                  <c:v>430.59222638142</c:v>
                </c:pt>
                <c:pt idx="14">
                  <c:v>422.537066603185</c:v>
                </c:pt>
                <c:pt idx="15">
                  <c:v>410.908511081202</c:v>
                </c:pt>
                <c:pt idx="16">
                  <c:v>399.188818012375</c:v>
                </c:pt>
                <c:pt idx="17">
                  <c:v>398.418448744361</c:v>
                </c:pt>
                <c:pt idx="18">
                  <c:v>389.723299880825</c:v>
                </c:pt>
                <c:pt idx="19">
                  <c:v>389.66218424877</c:v>
                </c:pt>
                <c:pt idx="20">
                  <c:v>388.388960462614</c:v>
                </c:pt>
                <c:pt idx="21">
                  <c:v>382.9223207585</c:v>
                </c:pt>
                <c:pt idx="22">
                  <c:v>376.789540007731</c:v>
                </c:pt>
                <c:pt idx="23">
                  <c:v>374.831900226313</c:v>
                </c:pt>
                <c:pt idx="24">
                  <c:v>368.638051975692</c:v>
                </c:pt>
                <c:pt idx="25">
                  <c:v>362.070180902473</c:v>
                </c:pt>
                <c:pt idx="26">
                  <c:v>350.637160211477</c:v>
                </c:pt>
              </c:numCache>
            </c:numRef>
          </c:val>
        </c:ser>
        <c:ser>
          <c:idx val="1"/>
          <c:order val="1"/>
          <c:tx>
            <c:strRef>
              <c:f>Gráfico14!$P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Pará</c:v>
                </c:pt>
                <c:pt idx="10">
                  <c:v>   Acre</c:v>
                </c:pt>
                <c:pt idx="11">
                  <c:v>   Sergipe</c:v>
                </c:pt>
                <c:pt idx="12">
                  <c:v>   Amazonas</c:v>
                </c:pt>
                <c:pt idx="13">
                  <c:v>   Pernambuco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Rio Grande do Norte</c:v>
                </c:pt>
                <c:pt idx="17">
                  <c:v>   Ceará</c:v>
                </c:pt>
                <c:pt idx="18">
                  <c:v>   Amapá</c:v>
                </c:pt>
                <c:pt idx="19">
                  <c:v>   Mato Grosso</c:v>
                </c:pt>
                <c:pt idx="20">
                  <c:v>   Roraima</c:v>
                </c:pt>
                <c:pt idx="21">
                  <c:v>   Alagoas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4!$P$5:$P$31</c:f>
              <c:numCache>
                <c:formatCode>General</c:formatCode>
                <c:ptCount val="27"/>
                <c:pt idx="0">
                  <c:v>279.831002329111</c:v>
                </c:pt>
                <c:pt idx="1">
                  <c:v>261.382017936299</c:v>
                </c:pt>
                <c:pt idx="2">
                  <c:v>262.649039279926</c:v>
                </c:pt>
                <c:pt idx="3">
                  <c:v>260.241059602649</c:v>
                </c:pt>
                <c:pt idx="4">
                  <c:v>261.403351559648</c:v>
                </c:pt>
                <c:pt idx="5">
                  <c:v>263.670513617444</c:v>
                </c:pt>
                <c:pt idx="6">
                  <c:v>259.949447634441</c:v>
                </c:pt>
                <c:pt idx="7">
                  <c:v>262.869864833007</c:v>
                </c:pt>
                <c:pt idx="8">
                  <c:v>259.443618897402</c:v>
                </c:pt>
                <c:pt idx="9">
                  <c:v>259.581247074581</c:v>
                </c:pt>
                <c:pt idx="10">
                  <c:v>259.467043664717</c:v>
                </c:pt>
                <c:pt idx="11">
                  <c:v>258.718311522909</c:v>
                </c:pt>
                <c:pt idx="12">
                  <c:v>260.426988869216</c:v>
                </c:pt>
                <c:pt idx="13">
                  <c:v>259.573467185251</c:v>
                </c:pt>
                <c:pt idx="14">
                  <c:v>266.636845986587</c:v>
                </c:pt>
                <c:pt idx="15">
                  <c:v>263.716785081036</c:v>
                </c:pt>
                <c:pt idx="16">
                  <c:v>258.371475773783</c:v>
                </c:pt>
                <c:pt idx="17">
                  <c:v>258.961142698089</c:v>
                </c:pt>
                <c:pt idx="18">
                  <c:v>261.052701447204</c:v>
                </c:pt>
                <c:pt idx="19">
                  <c:v>262.730878755518</c:v>
                </c:pt>
                <c:pt idx="20">
                  <c:v>260.496745755778</c:v>
                </c:pt>
                <c:pt idx="21">
                  <c:v>260.094057083166</c:v>
                </c:pt>
                <c:pt idx="22">
                  <c:v>259.907555315353</c:v>
                </c:pt>
                <c:pt idx="23">
                  <c:v>258.633190301053</c:v>
                </c:pt>
                <c:pt idx="24">
                  <c:v>259.030097674584</c:v>
                </c:pt>
                <c:pt idx="25">
                  <c:v>258.210055177374</c:v>
                </c:pt>
                <c:pt idx="26">
                  <c:v>261.09258233389</c:v>
                </c:pt>
              </c:numCache>
            </c:numRef>
          </c:val>
        </c:ser>
        <c:gapWidth val="150"/>
        <c:overlap val="0"/>
        <c:axId val="46731225"/>
        <c:axId val="27380660"/>
      </c:barChart>
      <c:catAx>
        <c:axId val="4673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660"/>
        <c:crossesAt val="0"/>
        <c:auto val="1"/>
        <c:lblAlgn val="ctr"/>
        <c:lblOffset val="100"/>
        <c:noMultiLvlLbl val="0"/>
      </c:catAx>
      <c:valAx>
        <c:axId val="27380660"/>
        <c:scaling>
          <c:orientation val="minMax"/>
          <c:max val="100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225"/>
        <c:crossBetween val="midCat"/>
        <c:majorUnit val="200"/>
        <c:minorUnit val="2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999657592878"/>
          <c:y val="0.962626615438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2</xdr:row>
      <xdr:rowOff>19080</xdr:rowOff>
    </xdr:from>
    <xdr:to>
      <xdr:col>12</xdr:col>
      <xdr:colOff>21240</xdr:colOff>
      <xdr:row>22</xdr:row>
      <xdr:rowOff>114120</xdr:rowOff>
    </xdr:to>
    <xdr:graphicFrame>
      <xdr:nvGraphicFramePr>
        <xdr:cNvPr id="0" name="Chart 2"/>
        <xdr:cNvGraphicFramePr/>
      </xdr:nvGraphicFramePr>
      <xdr:xfrm>
        <a:off x="4285080" y="343080"/>
        <a:ext cx="4064760" cy="30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3</xdr:row>
      <xdr:rowOff>47880</xdr:rowOff>
    </xdr:from>
    <xdr:to>
      <xdr:col>11</xdr:col>
      <xdr:colOff>684720</xdr:colOff>
      <xdr:row>44</xdr:row>
      <xdr:rowOff>57240</xdr:rowOff>
    </xdr:to>
    <xdr:graphicFrame>
      <xdr:nvGraphicFramePr>
        <xdr:cNvPr id="1" name="Chart 3"/>
        <xdr:cNvGraphicFramePr/>
      </xdr:nvGraphicFramePr>
      <xdr:xfrm>
        <a:off x="4295160" y="3425400"/>
        <a:ext cx="402408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19080</xdr:rowOff>
    </xdr:from>
    <xdr:to>
      <xdr:col>6</xdr:col>
      <xdr:colOff>40680</xdr:colOff>
      <xdr:row>44</xdr:row>
      <xdr:rowOff>95400</xdr:rowOff>
    </xdr:to>
    <xdr:graphicFrame>
      <xdr:nvGraphicFramePr>
        <xdr:cNvPr id="2" name="Chart 7"/>
        <xdr:cNvGraphicFramePr/>
      </xdr:nvGraphicFramePr>
      <xdr:xfrm>
        <a:off x="0" y="343080"/>
        <a:ext cx="4205160" cy="61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4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8" t="s">
        <v>7</v>
      </c>
      <c r="F6" s="16" t="s">
        <v>8</v>
      </c>
      <c r="G6" s="16" t="s">
        <v>9</v>
      </c>
      <c r="H6" s="16" t="s">
        <v>10</v>
      </c>
      <c r="I6" s="16"/>
      <c r="J6" s="7"/>
      <c r="K6" s="18" t="s">
        <v>7</v>
      </c>
      <c r="L6" s="16" t="s">
        <v>8</v>
      </c>
      <c r="M6" s="16" t="s">
        <v>9</v>
      </c>
      <c r="N6" s="16" t="s">
        <v>10</v>
      </c>
      <c r="O6" s="16"/>
      <c r="P6" s="7"/>
      <c r="Q6" s="16" t="s">
        <v>7</v>
      </c>
      <c r="R6" s="16" t="s">
        <v>10</v>
      </c>
      <c r="S6" s="16"/>
    </row>
    <row r="7" customFormat="false" ht="22.5" hidden="false" customHeight="true" outlineLevel="0" collapsed="false">
      <c r="A7" s="16"/>
      <c r="B7" s="16"/>
      <c r="C7" s="16"/>
      <c r="D7" s="17"/>
      <c r="E7" s="18"/>
      <c r="F7" s="16"/>
      <c r="G7" s="16"/>
      <c r="H7" s="16" t="s">
        <v>11</v>
      </c>
      <c r="I7" s="18" t="s">
        <v>12</v>
      </c>
      <c r="J7" s="7"/>
      <c r="K7" s="18"/>
      <c r="L7" s="16"/>
      <c r="M7" s="16"/>
      <c r="N7" s="16" t="s">
        <v>11</v>
      </c>
      <c r="O7" s="18" t="s">
        <v>12</v>
      </c>
      <c r="P7" s="7"/>
      <c r="Q7" s="16"/>
      <c r="R7" s="16" t="s">
        <v>11</v>
      </c>
      <c r="S7" s="18" t="s">
        <v>12</v>
      </c>
    </row>
    <row r="8" customFormat="false" ht="6" hidden="false" customHeight="true" outlineLevel="0" collapsed="false">
      <c r="A8" s="19"/>
      <c r="C8" s="17"/>
      <c r="D8" s="19"/>
      <c r="E8" s="8"/>
      <c r="F8" s="8"/>
      <c r="G8" s="8"/>
      <c r="H8" s="8"/>
      <c r="I8" s="8"/>
      <c r="J8" s="19"/>
      <c r="K8" s="20"/>
      <c r="L8" s="20"/>
      <c r="M8" s="20"/>
      <c r="N8" s="20"/>
      <c r="O8" s="20"/>
      <c r="P8" s="19"/>
    </row>
    <row r="9" s="32" customFormat="true" ht="11.45" hidden="false" customHeight="true" outlineLevel="0" collapsed="false">
      <c r="A9" s="21" t="s">
        <v>13</v>
      </c>
      <c r="B9" s="22"/>
      <c r="C9" s="23"/>
      <c r="D9" s="24"/>
      <c r="E9" s="25" t="n">
        <v>22473593</v>
      </c>
      <c r="F9" s="26" t="n">
        <v>100</v>
      </c>
      <c r="G9" s="26" t="n">
        <v>0.327998228223847</v>
      </c>
      <c r="H9" s="27" t="n">
        <v>15375950</v>
      </c>
      <c r="I9" s="28" t="n">
        <v>7097643</v>
      </c>
      <c r="J9" s="29"/>
      <c r="K9" s="25" t="n">
        <v>9947382898.09</v>
      </c>
      <c r="L9" s="26" t="n">
        <v>100</v>
      </c>
      <c r="M9" s="26" t="n">
        <v>-0.560260024278436</v>
      </c>
      <c r="N9" s="27" t="n">
        <v>8089067033.26</v>
      </c>
      <c r="O9" s="28" t="n">
        <v>1858315865.83</v>
      </c>
      <c r="P9" s="29"/>
      <c r="Q9" s="30" t="n">
        <v>442.62539141338</v>
      </c>
      <c r="R9" s="26" t="n">
        <v>526.085674918298</v>
      </c>
      <c r="S9" s="31" t="n">
        <v>261.82154636828</v>
      </c>
      <c r="V9" s="33"/>
      <c r="W9" s="33"/>
    </row>
    <row r="10" customFormat="false" ht="11.45" hidden="false" customHeight="true" outlineLevel="0" collapsed="false">
      <c r="A10" s="34" t="s">
        <v>14</v>
      </c>
      <c r="B10" s="35"/>
      <c r="C10" s="36"/>
      <c r="D10" s="37"/>
      <c r="E10" s="38" t="n">
        <v>1019738</v>
      </c>
      <c r="F10" s="39" t="n">
        <v>4.53749429385857</v>
      </c>
      <c r="G10" s="39" t="n">
        <v>0.865689534770997</v>
      </c>
      <c r="H10" s="40" t="n">
        <v>473194</v>
      </c>
      <c r="I10" s="41" t="n">
        <v>546544</v>
      </c>
      <c r="J10" s="20"/>
      <c r="K10" s="38" t="n">
        <v>341100319.7</v>
      </c>
      <c r="L10" s="39" t="n">
        <v>3.42904584245465</v>
      </c>
      <c r="M10" s="39" t="n">
        <v>0.784664391311729</v>
      </c>
      <c r="N10" s="40" t="n">
        <v>199009690.45</v>
      </c>
      <c r="O10" s="41" t="n">
        <v>142090629.25</v>
      </c>
      <c r="P10" s="20"/>
      <c r="Q10" s="42" t="n">
        <v>334.497998211305</v>
      </c>
      <c r="R10" s="39" t="n">
        <v>420.56680864508</v>
      </c>
      <c r="S10" s="43" t="n">
        <v>259.980219799321</v>
      </c>
      <c r="V10" s="44"/>
      <c r="W10" s="44"/>
    </row>
    <row r="11" customFormat="false" ht="11.45" hidden="false" customHeight="true" outlineLevel="0" collapsed="false">
      <c r="A11" s="45" t="s">
        <v>15</v>
      </c>
      <c r="B11" s="46"/>
      <c r="C11" s="47"/>
      <c r="D11" s="37"/>
      <c r="E11" s="48" t="n">
        <v>118179</v>
      </c>
      <c r="F11" s="49" t="n">
        <v>0.525857169345373</v>
      </c>
      <c r="G11" s="49" t="n">
        <v>1.0258251481035</v>
      </c>
      <c r="H11" s="50" t="n">
        <v>41392</v>
      </c>
      <c r="I11" s="51" t="n">
        <v>76787</v>
      </c>
      <c r="J11" s="20"/>
      <c r="K11" s="48" t="n">
        <v>35553594.09</v>
      </c>
      <c r="L11" s="49" t="n">
        <v>0.357416563273408</v>
      </c>
      <c r="M11" s="49" t="n">
        <v>0.88720149254109</v>
      </c>
      <c r="N11" s="50" t="n">
        <v>15596072.64</v>
      </c>
      <c r="O11" s="51" t="n">
        <v>19957521.45</v>
      </c>
      <c r="P11" s="20"/>
      <c r="Q11" s="52" t="n">
        <v>300.845277841241</v>
      </c>
      <c r="R11" s="49" t="n">
        <v>376.789540007731</v>
      </c>
      <c r="S11" s="53" t="n">
        <v>259.907555315353</v>
      </c>
      <c r="V11" s="44"/>
      <c r="W11" s="44"/>
    </row>
    <row r="12" customFormat="false" ht="11.45" hidden="false" customHeight="true" outlineLevel="0" collapsed="false">
      <c r="A12" s="45" t="s">
        <v>16</v>
      </c>
      <c r="B12" s="46"/>
      <c r="C12" s="47"/>
      <c r="D12" s="37"/>
      <c r="E12" s="48" t="n">
        <v>52386</v>
      </c>
      <c r="F12" s="49" t="n">
        <v>0.233100243472417</v>
      </c>
      <c r="G12" s="49" t="n">
        <v>0.905308575391017</v>
      </c>
      <c r="H12" s="50" t="n">
        <v>26736</v>
      </c>
      <c r="I12" s="51" t="n">
        <v>25650</v>
      </c>
      <c r="J12" s="20"/>
      <c r="K12" s="48" t="n">
        <v>18256046.1</v>
      </c>
      <c r="L12" s="49" t="n">
        <v>0.183526122267851</v>
      </c>
      <c r="M12" s="49" t="n">
        <v>0.775148940171389</v>
      </c>
      <c r="N12" s="50" t="n">
        <v>11600716.43</v>
      </c>
      <c r="O12" s="51" t="n">
        <v>6655329.67</v>
      </c>
      <c r="P12" s="20"/>
      <c r="Q12" s="52" t="n">
        <v>348.490934600848</v>
      </c>
      <c r="R12" s="49" t="n">
        <v>433.898729428486</v>
      </c>
      <c r="S12" s="53" t="n">
        <v>259.467043664717</v>
      </c>
      <c r="V12" s="44"/>
      <c r="W12" s="44"/>
    </row>
    <row r="13" customFormat="false" ht="11.45" hidden="false" customHeight="true" outlineLevel="0" collapsed="false">
      <c r="A13" s="45" t="s">
        <v>17</v>
      </c>
      <c r="B13" s="46"/>
      <c r="C13" s="47"/>
      <c r="D13" s="37"/>
      <c r="E13" s="48" t="n">
        <v>189895</v>
      </c>
      <c r="F13" s="49" t="n">
        <v>0.844969471503733</v>
      </c>
      <c r="G13" s="49" t="n">
        <v>1.06227281677922</v>
      </c>
      <c r="H13" s="50" t="n">
        <v>109128</v>
      </c>
      <c r="I13" s="51" t="n">
        <v>80767</v>
      </c>
      <c r="J13" s="20"/>
      <c r="K13" s="48" t="n">
        <v>68044711.64</v>
      </c>
      <c r="L13" s="49" t="n">
        <v>0.684046370156972</v>
      </c>
      <c r="M13" s="49" t="n">
        <v>0.977557301540744</v>
      </c>
      <c r="N13" s="50" t="n">
        <v>47010805.03</v>
      </c>
      <c r="O13" s="51" t="n">
        <v>21033906.61</v>
      </c>
      <c r="P13" s="20"/>
      <c r="Q13" s="52" t="n">
        <v>358.328084678375</v>
      </c>
      <c r="R13" s="49" t="n">
        <v>430.785912231508</v>
      </c>
      <c r="S13" s="53" t="n">
        <v>260.426988869216</v>
      </c>
      <c r="V13" s="44"/>
      <c r="W13" s="44"/>
    </row>
    <row r="14" customFormat="false" ht="11.45" hidden="false" customHeight="true" outlineLevel="0" collapsed="false">
      <c r="A14" s="45" t="s">
        <v>18</v>
      </c>
      <c r="B14" s="46"/>
      <c r="C14" s="47"/>
      <c r="D14" s="37"/>
      <c r="E14" s="48" t="n">
        <v>17214</v>
      </c>
      <c r="F14" s="49" t="n">
        <v>0.076596563798232</v>
      </c>
      <c r="G14" s="49" t="n">
        <v>1.38406266564579</v>
      </c>
      <c r="H14" s="50" t="n">
        <v>7436</v>
      </c>
      <c r="I14" s="51" t="n">
        <v>9778</v>
      </c>
      <c r="J14" s="20"/>
      <c r="K14" s="48" t="n">
        <v>5435197.49</v>
      </c>
      <c r="L14" s="49" t="n">
        <v>0.0546394719664769</v>
      </c>
      <c r="M14" s="49" t="n">
        <v>0.952729941517561</v>
      </c>
      <c r="N14" s="50" t="n">
        <v>2888060.31</v>
      </c>
      <c r="O14" s="51" t="n">
        <v>2547137.18</v>
      </c>
      <c r="P14" s="20"/>
      <c r="Q14" s="52" t="n">
        <v>315.742854072267</v>
      </c>
      <c r="R14" s="49" t="n">
        <v>388.388960462614</v>
      </c>
      <c r="S14" s="53" t="n">
        <v>260.496745755778</v>
      </c>
      <c r="V14" s="44"/>
      <c r="W14" s="44"/>
    </row>
    <row r="15" customFormat="false" ht="11.45" hidden="false" customHeight="true" outlineLevel="0" collapsed="false">
      <c r="A15" s="45" t="s">
        <v>19</v>
      </c>
      <c r="B15" s="46"/>
      <c r="C15" s="47"/>
      <c r="D15" s="37"/>
      <c r="E15" s="48" t="n">
        <v>513638</v>
      </c>
      <c r="F15" s="49" t="n">
        <v>2.28551794098968</v>
      </c>
      <c r="G15" s="49" t="n">
        <v>0.66596111633741</v>
      </c>
      <c r="H15" s="50" t="n">
        <v>238891</v>
      </c>
      <c r="I15" s="51" t="n">
        <v>274747</v>
      </c>
      <c r="J15" s="20"/>
      <c r="K15" s="48" t="n">
        <v>175214594.45</v>
      </c>
      <c r="L15" s="49" t="n">
        <v>1.76141399446525</v>
      </c>
      <c r="M15" s="49" t="n">
        <v>0.578195739951526</v>
      </c>
      <c r="N15" s="50" t="n">
        <v>103895425.56</v>
      </c>
      <c r="O15" s="51" t="n">
        <v>71319168.89</v>
      </c>
      <c r="P15" s="20"/>
      <c r="Q15" s="52" t="n">
        <v>341.124672337327</v>
      </c>
      <c r="R15" s="49" t="n">
        <v>434.907240373225</v>
      </c>
      <c r="S15" s="53" t="n">
        <v>259.581247074581</v>
      </c>
      <c r="V15" s="44"/>
      <c r="W15" s="44"/>
    </row>
    <row r="16" customFormat="false" ht="11.45" hidden="false" customHeight="true" outlineLevel="0" collapsed="false">
      <c r="A16" s="45" t="s">
        <v>20</v>
      </c>
      <c r="B16" s="46"/>
      <c r="C16" s="47"/>
      <c r="D16" s="37"/>
      <c r="E16" s="48" t="n">
        <v>27137</v>
      </c>
      <c r="F16" s="49" t="n">
        <v>0.120750607168155</v>
      </c>
      <c r="G16" s="49" t="n">
        <v>1.1555522421441</v>
      </c>
      <c r="H16" s="50" t="n">
        <v>15943</v>
      </c>
      <c r="I16" s="51" t="n">
        <v>11194</v>
      </c>
      <c r="J16" s="20"/>
      <c r="K16" s="48" t="n">
        <v>9135582.51</v>
      </c>
      <c r="L16" s="49" t="n">
        <v>0.0918390555947547</v>
      </c>
      <c r="M16" s="49" t="n">
        <v>1.12474462482866</v>
      </c>
      <c r="N16" s="50" t="n">
        <v>6213358.57</v>
      </c>
      <c r="O16" s="51" t="n">
        <v>2922223.94</v>
      </c>
      <c r="P16" s="20"/>
      <c r="Q16" s="52" t="n">
        <v>336.646737295943</v>
      </c>
      <c r="R16" s="49" t="n">
        <v>389.723299880825</v>
      </c>
      <c r="S16" s="53" t="n">
        <v>261.052701447204</v>
      </c>
      <c r="V16" s="44"/>
      <c r="W16" s="44"/>
    </row>
    <row r="17" customFormat="false" ht="11.45" hidden="false" customHeight="true" outlineLevel="0" collapsed="false">
      <c r="A17" s="45" t="s">
        <v>21</v>
      </c>
      <c r="B17" s="46"/>
      <c r="C17" s="47"/>
      <c r="D17" s="37"/>
      <c r="E17" s="48" t="n">
        <v>101289</v>
      </c>
      <c r="F17" s="49" t="n">
        <v>0.450702297580988</v>
      </c>
      <c r="G17" s="49" t="n">
        <v>1.14133365286682</v>
      </c>
      <c r="H17" s="50" t="n">
        <v>33668</v>
      </c>
      <c r="I17" s="51" t="n">
        <v>67621</v>
      </c>
      <c r="J17" s="20"/>
      <c r="K17" s="48" t="n">
        <v>29460593.42</v>
      </c>
      <c r="L17" s="49" t="n">
        <v>0.29616426472994</v>
      </c>
      <c r="M17" s="49" t="n">
        <v>1.31951566483235</v>
      </c>
      <c r="N17" s="50" t="n">
        <v>11805251.91</v>
      </c>
      <c r="O17" s="51" t="n">
        <v>17655341.51</v>
      </c>
      <c r="P17" s="20"/>
      <c r="Q17" s="52" t="n">
        <v>290.856790174649</v>
      </c>
      <c r="R17" s="49" t="n">
        <v>350.637160211477</v>
      </c>
      <c r="S17" s="53" t="n">
        <v>261.09258233389</v>
      </c>
      <c r="V17" s="44"/>
      <c r="W17" s="44"/>
    </row>
    <row r="18" s="56" customFormat="true" ht="11.45" hidden="false" customHeight="true" outlineLevel="0" collapsed="false">
      <c r="A18" s="34" t="s">
        <v>22</v>
      </c>
      <c r="B18" s="35"/>
      <c r="C18" s="36"/>
      <c r="D18" s="54"/>
      <c r="E18" s="38" t="n">
        <v>6104478</v>
      </c>
      <c r="F18" s="39" t="n">
        <v>27.1628929116942</v>
      </c>
      <c r="G18" s="39" t="n">
        <v>0.382852320497484</v>
      </c>
      <c r="H18" s="40" t="n">
        <v>2766524</v>
      </c>
      <c r="I18" s="41" t="n">
        <v>3337954</v>
      </c>
      <c r="J18" s="55"/>
      <c r="K18" s="38" t="n">
        <v>2016525269.08</v>
      </c>
      <c r="L18" s="39" t="n">
        <v>20.2719176464716</v>
      </c>
      <c r="M18" s="39" t="n">
        <v>-0.310643015726297</v>
      </c>
      <c r="N18" s="40" t="n">
        <v>1151694129.06</v>
      </c>
      <c r="O18" s="41" t="n">
        <v>864831140.02</v>
      </c>
      <c r="P18" s="20"/>
      <c r="Q18" s="42" t="n">
        <v>330.335414277847</v>
      </c>
      <c r="R18" s="39" t="n">
        <v>416.296453260481</v>
      </c>
      <c r="S18" s="43" t="n">
        <v>259.090191182982</v>
      </c>
      <c r="V18" s="44"/>
      <c r="W18" s="44"/>
    </row>
    <row r="19" customFormat="false" ht="11.45" hidden="false" customHeight="true" outlineLevel="0" collapsed="false">
      <c r="A19" s="45" t="s">
        <v>23</v>
      </c>
      <c r="B19" s="46"/>
      <c r="C19" s="47"/>
      <c r="D19" s="37"/>
      <c r="E19" s="48" t="n">
        <v>601480</v>
      </c>
      <c r="F19" s="49" t="n">
        <v>2.67638556949928</v>
      </c>
      <c r="G19" s="49" t="n">
        <v>0.577566861641476</v>
      </c>
      <c r="H19" s="50" t="n">
        <v>178545</v>
      </c>
      <c r="I19" s="51" t="n">
        <v>422935</v>
      </c>
      <c r="J19" s="20"/>
      <c r="K19" s="48" t="n">
        <v>175371375.35</v>
      </c>
      <c r="L19" s="49" t="n">
        <v>1.76299009645716</v>
      </c>
      <c r="M19" s="49" t="n">
        <v>0.115994027897659</v>
      </c>
      <c r="N19" s="50" t="n">
        <v>65818480.99</v>
      </c>
      <c r="O19" s="51" t="n">
        <v>109552894.36</v>
      </c>
      <c r="P19" s="20"/>
      <c r="Q19" s="52" t="n">
        <v>291.566428393297</v>
      </c>
      <c r="R19" s="49" t="n">
        <v>368.638051975692</v>
      </c>
      <c r="S19" s="53" t="n">
        <v>259.030097674584</v>
      </c>
      <c r="V19" s="44"/>
      <c r="W19" s="44"/>
    </row>
    <row r="20" customFormat="false" ht="11.45" hidden="false" customHeight="true" outlineLevel="0" collapsed="false">
      <c r="A20" s="45" t="s">
        <v>24</v>
      </c>
      <c r="B20" s="46"/>
      <c r="C20" s="47"/>
      <c r="D20" s="37"/>
      <c r="E20" s="48" t="n">
        <v>402766</v>
      </c>
      <c r="F20" s="49" t="n">
        <v>1.79217448674095</v>
      </c>
      <c r="G20" s="49" t="n">
        <v>0.495282960020549</v>
      </c>
      <c r="H20" s="50" t="n">
        <v>127472</v>
      </c>
      <c r="I20" s="51" t="n">
        <v>275294</v>
      </c>
      <c r="J20" s="20"/>
      <c r="K20" s="48" t="n">
        <v>117237489.03</v>
      </c>
      <c r="L20" s="49" t="n">
        <v>1.17857621679076</v>
      </c>
      <c r="M20" s="49" t="n">
        <v>0.116788136890822</v>
      </c>
      <c r="N20" s="50" t="n">
        <v>46153810.1</v>
      </c>
      <c r="O20" s="51" t="n">
        <v>71083678.93</v>
      </c>
      <c r="P20" s="20"/>
      <c r="Q20" s="52" t="n">
        <v>291.080898164195</v>
      </c>
      <c r="R20" s="49" t="n">
        <v>362.070180902473</v>
      </c>
      <c r="S20" s="53" t="n">
        <v>258.210055177374</v>
      </c>
      <c r="V20" s="44"/>
      <c r="W20" s="44"/>
    </row>
    <row r="21" customFormat="false" ht="11.45" hidden="false" customHeight="true" outlineLevel="0" collapsed="false">
      <c r="A21" s="45" t="s">
        <v>25</v>
      </c>
      <c r="B21" s="46"/>
      <c r="C21" s="47"/>
      <c r="D21" s="37"/>
      <c r="E21" s="48" t="n">
        <v>982804</v>
      </c>
      <c r="F21" s="49" t="n">
        <v>4.37315030133366</v>
      </c>
      <c r="G21" s="49" t="n">
        <v>0.357601638718186</v>
      </c>
      <c r="H21" s="50" t="n">
        <v>416959</v>
      </c>
      <c r="I21" s="51" t="n">
        <v>565845</v>
      </c>
      <c r="J21" s="20"/>
      <c r="K21" s="48" t="n">
        <v>312656025.76</v>
      </c>
      <c r="L21" s="49" t="n">
        <v>3.14309833011488</v>
      </c>
      <c r="M21" s="49" t="n">
        <v>-0.367502941562359</v>
      </c>
      <c r="N21" s="50" t="n">
        <v>166124157.97</v>
      </c>
      <c r="O21" s="51" t="n">
        <v>146531867.79</v>
      </c>
      <c r="P21" s="20"/>
      <c r="Q21" s="52" t="n">
        <v>318.126529562354</v>
      </c>
      <c r="R21" s="49" t="n">
        <v>398.418448744361</v>
      </c>
      <c r="S21" s="53" t="n">
        <v>258.961142698089</v>
      </c>
      <c r="V21" s="44"/>
      <c r="W21" s="44"/>
    </row>
    <row r="22" customFormat="false" ht="11.45" hidden="false" customHeight="true" outlineLevel="0" collapsed="false">
      <c r="A22" s="45" t="s">
        <v>26</v>
      </c>
      <c r="B22" s="46"/>
      <c r="C22" s="47"/>
      <c r="D22" s="37"/>
      <c r="E22" s="48" t="n">
        <v>392663</v>
      </c>
      <c r="F22" s="49" t="n">
        <v>1.74721950335222</v>
      </c>
      <c r="G22" s="49" t="n">
        <v>0.682562352404226</v>
      </c>
      <c r="H22" s="50" t="n">
        <v>184562</v>
      </c>
      <c r="I22" s="51" t="n">
        <v>208101</v>
      </c>
      <c r="J22" s="20"/>
      <c r="K22" s="48" t="n">
        <v>127442449.11</v>
      </c>
      <c r="L22" s="49" t="n">
        <v>1.28116561326367</v>
      </c>
      <c r="M22" s="49" t="n">
        <v>0.180770863954338</v>
      </c>
      <c r="N22" s="50" t="n">
        <v>73675086.63</v>
      </c>
      <c r="O22" s="51" t="n">
        <v>53767362.48</v>
      </c>
      <c r="P22" s="20"/>
      <c r="Q22" s="52" t="n">
        <v>324.559352701935</v>
      </c>
      <c r="R22" s="49" t="n">
        <v>399.188818012375</v>
      </c>
      <c r="S22" s="53" t="n">
        <v>258.371475773783</v>
      </c>
      <c r="V22" s="44"/>
      <c r="W22" s="44"/>
    </row>
    <row r="23" s="56" customFormat="true" ht="11.45" hidden="false" customHeight="true" outlineLevel="0" collapsed="false">
      <c r="A23" s="45" t="s">
        <v>27</v>
      </c>
      <c r="B23" s="46"/>
      <c r="C23" s="47"/>
      <c r="D23" s="37"/>
      <c r="E23" s="48" t="n">
        <v>524913</v>
      </c>
      <c r="F23" s="49" t="n">
        <v>2.33568793383417</v>
      </c>
      <c r="G23" s="49" t="n">
        <v>0.353110314950689</v>
      </c>
      <c r="H23" s="50" t="n">
        <v>224468</v>
      </c>
      <c r="I23" s="51" t="n">
        <v>300445</v>
      </c>
      <c r="J23" s="20"/>
      <c r="K23" s="48" t="n">
        <v>161842815.84</v>
      </c>
      <c r="L23" s="49" t="n">
        <v>1.62698890248887</v>
      </c>
      <c r="M23" s="49" t="n">
        <v>0.0224096791911377</v>
      </c>
      <c r="N23" s="50" t="n">
        <v>84137766.98</v>
      </c>
      <c r="O23" s="51" t="n">
        <v>77705048.86</v>
      </c>
      <c r="P23" s="20"/>
      <c r="Q23" s="52" t="n">
        <v>308.323123717645</v>
      </c>
      <c r="R23" s="49" t="n">
        <v>374.831900226313</v>
      </c>
      <c r="S23" s="53" t="n">
        <v>258.633190301053</v>
      </c>
      <c r="V23" s="44"/>
      <c r="W23" s="44"/>
    </row>
    <row r="24" s="56" customFormat="true" ht="11.45" hidden="false" customHeight="true" outlineLevel="0" collapsed="false">
      <c r="A24" s="45" t="s">
        <v>28</v>
      </c>
      <c r="B24" s="46"/>
      <c r="C24" s="47"/>
      <c r="D24" s="37"/>
      <c r="E24" s="48" t="n">
        <v>1065272</v>
      </c>
      <c r="F24" s="49" t="n">
        <v>4.74010542061521</v>
      </c>
      <c r="G24" s="49" t="n">
        <v>0.3470272836543</v>
      </c>
      <c r="H24" s="50" t="n">
        <v>604016</v>
      </c>
      <c r="I24" s="51" t="n">
        <v>461256</v>
      </c>
      <c r="J24" s="20"/>
      <c r="K24" s="48" t="n">
        <v>379814413.39</v>
      </c>
      <c r="L24" s="49" t="n">
        <v>3.81823457768906</v>
      </c>
      <c r="M24" s="49" t="n">
        <v>-0.496626806454836</v>
      </c>
      <c r="N24" s="50" t="n">
        <v>260084594.21</v>
      </c>
      <c r="O24" s="51" t="n">
        <v>119729819.18</v>
      </c>
      <c r="P24" s="20"/>
      <c r="Q24" s="52" t="n">
        <v>356.54219146847</v>
      </c>
      <c r="R24" s="49" t="n">
        <v>430.59222638142</v>
      </c>
      <c r="S24" s="53" t="n">
        <v>259.573467185251</v>
      </c>
      <c r="V24" s="44"/>
      <c r="W24" s="44"/>
    </row>
    <row r="25" s="56" customFormat="true" ht="11.45" hidden="false" customHeight="true" outlineLevel="0" collapsed="false">
      <c r="A25" s="45" t="s">
        <v>29</v>
      </c>
      <c r="B25" s="46"/>
      <c r="C25" s="47"/>
      <c r="D25" s="37"/>
      <c r="E25" s="48" t="n">
        <v>301878</v>
      </c>
      <c r="F25" s="49" t="n">
        <v>1.34325650553519</v>
      </c>
      <c r="G25" s="49" t="n">
        <v>0.0978171846556242</v>
      </c>
      <c r="H25" s="50" t="n">
        <v>174555</v>
      </c>
      <c r="I25" s="51" t="n">
        <v>127323</v>
      </c>
      <c r="J25" s="20"/>
      <c r="K25" s="48" t="n">
        <v>99956961.33</v>
      </c>
      <c r="L25" s="49" t="n">
        <v>1.00485687898063</v>
      </c>
      <c r="M25" s="49" t="n">
        <v>-0.70394215947609</v>
      </c>
      <c r="N25" s="50" t="n">
        <v>66841005.7</v>
      </c>
      <c r="O25" s="51" t="n">
        <v>33115955.63</v>
      </c>
      <c r="P25" s="20"/>
      <c r="Q25" s="52" t="n">
        <v>331.117078190527</v>
      </c>
      <c r="R25" s="49" t="n">
        <v>382.9223207585</v>
      </c>
      <c r="S25" s="53" t="n">
        <v>260.094057083166</v>
      </c>
      <c r="V25" s="44"/>
      <c r="W25" s="44"/>
    </row>
    <row r="26" s="56" customFormat="true" ht="11.45" hidden="false" customHeight="true" outlineLevel="0" collapsed="false">
      <c r="A26" s="45" t="s">
        <v>30</v>
      </c>
      <c r="B26" s="46"/>
      <c r="C26" s="47"/>
      <c r="D26" s="37"/>
      <c r="E26" s="48" t="n">
        <v>201785</v>
      </c>
      <c r="F26" s="49" t="n">
        <v>0.897876009412469</v>
      </c>
      <c r="G26" s="49" t="n">
        <v>0.341624481596048</v>
      </c>
      <c r="H26" s="50" t="n">
        <v>107564</v>
      </c>
      <c r="I26" s="51" t="n">
        <v>94221</v>
      </c>
      <c r="J26" s="20"/>
      <c r="K26" s="48" t="n">
        <v>71030612.19</v>
      </c>
      <c r="L26" s="49" t="n">
        <v>0.714063316127487</v>
      </c>
      <c r="M26" s="49" t="n">
        <v>-0.293266517328139</v>
      </c>
      <c r="N26" s="50" t="n">
        <v>46653914.16</v>
      </c>
      <c r="O26" s="51" t="n">
        <v>24376698.03</v>
      </c>
      <c r="P26" s="20"/>
      <c r="Q26" s="52" t="n">
        <v>352.011359565875</v>
      </c>
      <c r="R26" s="49" t="n">
        <v>433.731677512923</v>
      </c>
      <c r="S26" s="53" t="n">
        <v>258.718311522909</v>
      </c>
      <c r="V26" s="44"/>
      <c r="W26" s="44"/>
    </row>
    <row r="27" s="56" customFormat="true" ht="11.45" hidden="false" customHeight="true" outlineLevel="0" collapsed="false">
      <c r="A27" s="45" t="s">
        <v>31</v>
      </c>
      <c r="B27" s="46"/>
      <c r="C27" s="47"/>
      <c r="D27" s="37"/>
      <c r="E27" s="48" t="n">
        <v>1630917</v>
      </c>
      <c r="F27" s="49" t="n">
        <v>7.25703718137104</v>
      </c>
      <c r="G27" s="49" t="n">
        <v>0.317760837914283</v>
      </c>
      <c r="H27" s="50" t="n">
        <v>748383</v>
      </c>
      <c r="I27" s="51" t="n">
        <v>882534</v>
      </c>
      <c r="J27" s="20"/>
      <c r="K27" s="48" t="n">
        <v>571173127.08</v>
      </c>
      <c r="L27" s="49" t="n">
        <v>5.74194371455904</v>
      </c>
      <c r="M27" s="49" t="n">
        <v>-0.509217586182775</v>
      </c>
      <c r="N27" s="50" t="n">
        <v>342205312.32</v>
      </c>
      <c r="O27" s="51" t="n">
        <v>228967814.76</v>
      </c>
      <c r="P27" s="20"/>
      <c r="Q27" s="52" t="n">
        <v>350.215938076554</v>
      </c>
      <c r="R27" s="49" t="n">
        <v>457.259601460749</v>
      </c>
      <c r="S27" s="53" t="n">
        <v>259.443618897402</v>
      </c>
      <c r="V27" s="44"/>
      <c r="W27" s="44"/>
    </row>
    <row r="28" customFormat="false" ht="11.45" hidden="false" customHeight="true" outlineLevel="0" collapsed="false">
      <c r="A28" s="34" t="s">
        <v>32</v>
      </c>
      <c r="B28" s="35"/>
      <c r="C28" s="36"/>
      <c r="D28" s="54"/>
      <c r="E28" s="38" t="n">
        <v>10354185</v>
      </c>
      <c r="F28" s="39" t="n">
        <v>46.0726729366328</v>
      </c>
      <c r="G28" s="39" t="n">
        <v>0.202879624852703</v>
      </c>
      <c r="H28" s="40" t="n">
        <v>8848748</v>
      </c>
      <c r="I28" s="41" t="n">
        <v>1505437</v>
      </c>
      <c r="J28" s="55"/>
      <c r="K28" s="38" t="n">
        <v>5444253486.95</v>
      </c>
      <c r="L28" s="39" t="n">
        <v>54.7305109567598</v>
      </c>
      <c r="M28" s="39" t="n">
        <v>-0.885492307575708</v>
      </c>
      <c r="N28" s="40" t="n">
        <v>5041005458.74</v>
      </c>
      <c r="O28" s="41" t="n">
        <v>403248028.21</v>
      </c>
      <c r="P28" s="20"/>
      <c r="Q28" s="42" t="n">
        <v>525.802222671316</v>
      </c>
      <c r="R28" s="39" t="n">
        <v>569.685729409403</v>
      </c>
      <c r="S28" s="43" t="n">
        <v>267.861111564283</v>
      </c>
      <c r="V28" s="44"/>
      <c r="W28" s="44"/>
    </row>
    <row r="29" customFormat="false" ht="11.45" hidden="false" customHeight="true" outlineLevel="0" collapsed="false">
      <c r="A29" s="45" t="s">
        <v>33</v>
      </c>
      <c r="B29" s="46"/>
      <c r="C29" s="47"/>
      <c r="D29" s="37"/>
      <c r="E29" s="48" t="n">
        <v>2614095</v>
      </c>
      <c r="F29" s="49" t="n">
        <v>11.6318516580771</v>
      </c>
      <c r="G29" s="49" t="n">
        <v>0.142239718171511</v>
      </c>
      <c r="H29" s="50" t="n">
        <v>1803912</v>
      </c>
      <c r="I29" s="51" t="n">
        <v>810183</v>
      </c>
      <c r="J29" s="20"/>
      <c r="K29" s="48" t="n">
        <v>1061084965.55</v>
      </c>
      <c r="L29" s="49" t="n">
        <v>10.666976192841</v>
      </c>
      <c r="M29" s="49" t="n">
        <v>-1.97540534317431</v>
      </c>
      <c r="N29" s="50" t="n">
        <v>848112269.85</v>
      </c>
      <c r="O29" s="51" t="n">
        <v>212972695.7</v>
      </c>
      <c r="P29" s="20"/>
      <c r="Q29" s="52" t="n">
        <v>405.909106421152</v>
      </c>
      <c r="R29" s="49" t="n">
        <v>470.1516869171</v>
      </c>
      <c r="S29" s="53" t="n">
        <v>262.869864833007</v>
      </c>
      <c r="V29" s="44"/>
      <c r="W29" s="44"/>
    </row>
    <row r="30" customFormat="false" ht="11.45" hidden="false" customHeight="true" outlineLevel="0" collapsed="false">
      <c r="A30" s="45" t="s">
        <v>34</v>
      </c>
      <c r="B30" s="46"/>
      <c r="C30" s="47"/>
      <c r="D30" s="37"/>
      <c r="E30" s="48" t="n">
        <v>394027</v>
      </c>
      <c r="F30" s="49" t="n">
        <v>1.75328884882804</v>
      </c>
      <c r="G30" s="49" t="n">
        <v>0.607690088268265</v>
      </c>
      <c r="H30" s="50" t="n">
        <v>252961</v>
      </c>
      <c r="I30" s="51" t="n">
        <v>141066</v>
      </c>
      <c r="J30" s="20"/>
      <c r="K30" s="48" t="n">
        <v>164676651.4</v>
      </c>
      <c r="L30" s="49" t="n">
        <v>1.65547715501752</v>
      </c>
      <c r="M30" s="49" t="n">
        <v>0.0193036322363227</v>
      </c>
      <c r="N30" s="50" t="n">
        <v>128006622.62</v>
      </c>
      <c r="O30" s="51" t="n">
        <v>36670028.78</v>
      </c>
      <c r="P30" s="20"/>
      <c r="Q30" s="52" t="n">
        <v>417.93240412459</v>
      </c>
      <c r="R30" s="49" t="n">
        <v>506.033035210961</v>
      </c>
      <c r="S30" s="53" t="n">
        <v>259.949447634441</v>
      </c>
      <c r="V30" s="44"/>
      <c r="W30" s="44"/>
    </row>
    <row r="31" customFormat="false" ht="11.45" hidden="false" customHeight="true" outlineLevel="0" collapsed="false">
      <c r="A31" s="45" t="s">
        <v>35</v>
      </c>
      <c r="B31" s="46"/>
      <c r="C31" s="47"/>
      <c r="D31" s="37"/>
      <c r="E31" s="48" t="n">
        <v>2194936</v>
      </c>
      <c r="F31" s="49" t="n">
        <v>9.76673378395702</v>
      </c>
      <c r="G31" s="49" t="n">
        <v>-0.18903247838995</v>
      </c>
      <c r="H31" s="50" t="n">
        <v>2109167</v>
      </c>
      <c r="I31" s="51" t="n">
        <v>85769</v>
      </c>
      <c r="J31" s="20"/>
      <c r="K31" s="48" t="n">
        <v>1220177077</v>
      </c>
      <c r="L31" s="49" t="n">
        <v>12.2663125517596</v>
      </c>
      <c r="M31" s="49" t="n">
        <v>-2.0134223726938</v>
      </c>
      <c r="N31" s="50" t="n">
        <v>1197649931.55</v>
      </c>
      <c r="O31" s="51" t="n">
        <v>22527145.45</v>
      </c>
      <c r="P31" s="20"/>
      <c r="Q31" s="52" t="n">
        <v>555.905537564649</v>
      </c>
      <c r="R31" s="49" t="n">
        <v>567.830774684982</v>
      </c>
      <c r="S31" s="53" t="n">
        <v>262.649039279926</v>
      </c>
      <c r="V31" s="44"/>
      <c r="W31" s="44"/>
    </row>
    <row r="32" customFormat="false" ht="11.45" hidden="false" customHeight="true" outlineLevel="0" collapsed="false">
      <c r="A32" s="45" t="s">
        <v>36</v>
      </c>
      <c r="B32" s="46"/>
      <c r="C32" s="47"/>
      <c r="D32" s="37"/>
      <c r="E32" s="48" t="n">
        <v>5151127</v>
      </c>
      <c r="F32" s="49" t="n">
        <v>22.9207986457706</v>
      </c>
      <c r="G32" s="49" t="n">
        <v>0.370764476679031</v>
      </c>
      <c r="H32" s="50" t="n">
        <v>4682708</v>
      </c>
      <c r="I32" s="51" t="n">
        <v>468419</v>
      </c>
      <c r="J32" s="20"/>
      <c r="K32" s="48" t="n">
        <v>2998314793</v>
      </c>
      <c r="L32" s="49" t="n">
        <v>30.1417450571417</v>
      </c>
      <c r="M32" s="49" t="n">
        <v>-0.0738424575486452</v>
      </c>
      <c r="N32" s="50" t="n">
        <v>2867236634.72</v>
      </c>
      <c r="O32" s="51" t="n">
        <v>131078158.28</v>
      </c>
      <c r="P32" s="20"/>
      <c r="Q32" s="52" t="n">
        <v>582.069669996488</v>
      </c>
      <c r="R32" s="49" t="n">
        <v>612.303102119543</v>
      </c>
      <c r="S32" s="53" t="n">
        <v>279.831002329111</v>
      </c>
      <c r="V32" s="44"/>
      <c r="W32" s="44"/>
    </row>
    <row r="33" customFormat="false" ht="11.45" hidden="false" customHeight="true" outlineLevel="0" collapsed="false">
      <c r="A33" s="34" t="s">
        <v>37</v>
      </c>
      <c r="B33" s="35"/>
      <c r="C33" s="36"/>
      <c r="D33" s="54"/>
      <c r="E33" s="38" t="n">
        <v>3907059</v>
      </c>
      <c r="F33" s="39" t="n">
        <v>17.3851106051444</v>
      </c>
      <c r="G33" s="39" t="n">
        <v>0.339691080662963</v>
      </c>
      <c r="H33" s="40" t="n">
        <v>2559636</v>
      </c>
      <c r="I33" s="41" t="n">
        <v>1347423</v>
      </c>
      <c r="J33" s="55"/>
      <c r="K33" s="38" t="n">
        <v>1722390302.41</v>
      </c>
      <c r="L33" s="39" t="n">
        <v>17.3150095864985</v>
      </c>
      <c r="M33" s="39" t="n">
        <v>-0.186266206528452</v>
      </c>
      <c r="N33" s="40" t="n">
        <v>1369277044.74</v>
      </c>
      <c r="O33" s="41" t="n">
        <v>353113257.67</v>
      </c>
      <c r="P33" s="20"/>
      <c r="Q33" s="42" t="n">
        <v>440.8406175617</v>
      </c>
      <c r="R33" s="39" t="n">
        <v>534.949908791719</v>
      </c>
      <c r="S33" s="43" t="n">
        <v>262.065630221541</v>
      </c>
      <c r="V33" s="44"/>
      <c r="W33" s="44"/>
    </row>
    <row r="34" customFormat="false" ht="11.45" hidden="false" customHeight="true" outlineLevel="0" collapsed="false">
      <c r="A34" s="45" t="s">
        <v>38</v>
      </c>
      <c r="B34" s="46"/>
      <c r="C34" s="47"/>
      <c r="D34" s="37"/>
      <c r="E34" s="48" t="n">
        <v>1251289</v>
      </c>
      <c r="F34" s="49" t="n">
        <v>5.5678190843805</v>
      </c>
      <c r="G34" s="49" t="n">
        <v>0.434554028293377</v>
      </c>
      <c r="H34" s="50" t="n">
        <v>721050</v>
      </c>
      <c r="I34" s="51" t="n">
        <v>530239</v>
      </c>
      <c r="J34" s="20"/>
      <c r="K34" s="48" t="n">
        <v>513573566.07</v>
      </c>
      <c r="L34" s="49" t="n">
        <v>5.16290135135556</v>
      </c>
      <c r="M34" s="49" t="n">
        <v>-0.40943947094757</v>
      </c>
      <c r="N34" s="50" t="n">
        <v>373765176.6</v>
      </c>
      <c r="O34" s="51" t="n">
        <v>139808389.47</v>
      </c>
      <c r="P34" s="20"/>
      <c r="Q34" s="52" t="n">
        <v>410.435611653263</v>
      </c>
      <c r="R34" s="49" t="n">
        <v>518.362355731225</v>
      </c>
      <c r="S34" s="53" t="n">
        <v>263.670513617444</v>
      </c>
      <c r="V34" s="44"/>
      <c r="W34" s="44"/>
    </row>
    <row r="35" customFormat="false" ht="11.45" hidden="false" customHeight="true" outlineLevel="0" collapsed="false">
      <c r="A35" s="45" t="s">
        <v>39</v>
      </c>
      <c r="B35" s="46"/>
      <c r="C35" s="47"/>
      <c r="D35" s="37"/>
      <c r="E35" s="48" t="n">
        <v>834002</v>
      </c>
      <c r="F35" s="49" t="n">
        <v>3.71103098645597</v>
      </c>
      <c r="G35" s="49" t="n">
        <v>0.599494350037144</v>
      </c>
      <c r="H35" s="50" t="n">
        <v>567487</v>
      </c>
      <c r="I35" s="51" t="n">
        <v>266515</v>
      </c>
      <c r="J35" s="20"/>
      <c r="K35" s="48" t="n">
        <v>385329792</v>
      </c>
      <c r="L35" s="49" t="n">
        <v>3.87368010206973</v>
      </c>
      <c r="M35" s="49" t="n">
        <v>0.064928360839156</v>
      </c>
      <c r="N35" s="50" t="n">
        <v>315971646</v>
      </c>
      <c r="O35" s="51" t="n">
        <v>69358146</v>
      </c>
      <c r="P35" s="20"/>
      <c r="Q35" s="52" t="n">
        <v>462.02502152273</v>
      </c>
      <c r="R35" s="49" t="n">
        <v>556.790985520373</v>
      </c>
      <c r="S35" s="53" t="n">
        <v>260.241059602649</v>
      </c>
      <c r="V35" s="44"/>
      <c r="W35" s="44"/>
    </row>
    <row r="36" customFormat="false" ht="11.45" hidden="false" customHeight="true" outlineLevel="0" collapsed="false">
      <c r="A36" s="45" t="s">
        <v>40</v>
      </c>
      <c r="B36" s="46"/>
      <c r="C36" s="47"/>
      <c r="D36" s="37"/>
      <c r="E36" s="48" t="n">
        <v>1821768</v>
      </c>
      <c r="F36" s="49" t="n">
        <v>8.10626053430798</v>
      </c>
      <c r="G36" s="49" t="n">
        <v>0.156301111920509</v>
      </c>
      <c r="H36" s="50" t="n">
        <v>1271099</v>
      </c>
      <c r="I36" s="51" t="n">
        <v>550669</v>
      </c>
      <c r="J36" s="20"/>
      <c r="K36" s="48" t="n">
        <v>823486944.34</v>
      </c>
      <c r="L36" s="49" t="n">
        <v>8.27842813307325</v>
      </c>
      <c r="M36" s="49" t="n">
        <v>-0.164010785892488</v>
      </c>
      <c r="N36" s="50" t="n">
        <v>679540222.14</v>
      </c>
      <c r="O36" s="51" t="n">
        <v>143946722.2</v>
      </c>
      <c r="P36" s="20"/>
      <c r="Q36" s="52" t="n">
        <v>452.026242825651</v>
      </c>
      <c r="R36" s="49" t="n">
        <v>534.608415347664</v>
      </c>
      <c r="S36" s="53" t="n">
        <v>261.403351559648</v>
      </c>
      <c r="V36" s="44"/>
      <c r="W36" s="44"/>
    </row>
    <row r="37" customFormat="false" ht="11.45" hidden="false" customHeight="true" outlineLevel="0" collapsed="false">
      <c r="A37" s="34" t="s">
        <v>41</v>
      </c>
      <c r="B37" s="35"/>
      <c r="C37" s="36"/>
      <c r="D37" s="54"/>
      <c r="E37" s="38" t="n">
        <v>1088133</v>
      </c>
      <c r="F37" s="39" t="n">
        <v>4.84182925267001</v>
      </c>
      <c r="G37" s="39" t="n">
        <v>0.670468486038311</v>
      </c>
      <c r="H37" s="40" t="n">
        <v>727848</v>
      </c>
      <c r="I37" s="41" t="n">
        <v>360285</v>
      </c>
      <c r="J37" s="20"/>
      <c r="K37" s="38" t="n">
        <v>423113519.95</v>
      </c>
      <c r="L37" s="39" t="n">
        <v>4.25351596781544</v>
      </c>
      <c r="M37" s="39" t="n">
        <v>-0.13307035760709</v>
      </c>
      <c r="N37" s="40" t="n">
        <v>328080710.27</v>
      </c>
      <c r="O37" s="41" t="n">
        <v>95032809.68</v>
      </c>
      <c r="P37" s="20"/>
      <c r="Q37" s="42" t="n">
        <v>388.843569627977</v>
      </c>
      <c r="R37" s="39" t="n">
        <v>450.754429867225</v>
      </c>
      <c r="S37" s="43" t="n">
        <v>263.771208015876</v>
      </c>
      <c r="V37" s="44"/>
      <c r="W37" s="44"/>
    </row>
    <row r="38" customFormat="false" ht="11.45" hidden="false" customHeight="true" outlineLevel="0" collapsed="false">
      <c r="A38" s="45" t="s">
        <v>42</v>
      </c>
      <c r="B38" s="46"/>
      <c r="C38" s="47"/>
      <c r="D38" s="37"/>
      <c r="E38" s="48" t="n">
        <v>208665</v>
      </c>
      <c r="F38" s="49" t="n">
        <v>0.928489716797844</v>
      </c>
      <c r="G38" s="49" t="n">
        <v>0.55950728660652</v>
      </c>
      <c r="H38" s="50" t="n">
        <v>132321</v>
      </c>
      <c r="I38" s="51" t="n">
        <v>76344</v>
      </c>
      <c r="J38" s="20"/>
      <c r="K38" s="48" t="n">
        <v>76266650.56</v>
      </c>
      <c r="L38" s="49" t="n">
        <v>0.766700662288208</v>
      </c>
      <c r="M38" s="49" t="n">
        <v>-2.04041299913088</v>
      </c>
      <c r="N38" s="50" t="n">
        <v>55910527.19</v>
      </c>
      <c r="O38" s="51" t="n">
        <v>20356123.37</v>
      </c>
      <c r="P38" s="20"/>
      <c r="Q38" s="52" t="n">
        <v>365.49804979273</v>
      </c>
      <c r="R38" s="49" t="n">
        <v>422.537066603185</v>
      </c>
      <c r="S38" s="53" t="n">
        <v>266.636845986587</v>
      </c>
      <c r="V38" s="44"/>
      <c r="W38" s="44"/>
    </row>
    <row r="39" customFormat="false" ht="11.45" hidden="false" customHeight="true" outlineLevel="0" collapsed="false">
      <c r="A39" s="45" t="s">
        <v>43</v>
      </c>
      <c r="B39" s="46"/>
      <c r="C39" s="47"/>
      <c r="D39" s="37"/>
      <c r="E39" s="48" t="n">
        <v>211941</v>
      </c>
      <c r="F39" s="49" t="n">
        <v>0.943066825140066</v>
      </c>
      <c r="G39" s="49" t="n">
        <v>0.722361361270973</v>
      </c>
      <c r="H39" s="50" t="n">
        <v>121108</v>
      </c>
      <c r="I39" s="51" t="n">
        <v>90833</v>
      </c>
      <c r="J39" s="20"/>
      <c r="K39" s="48" t="n">
        <v>71055841.72</v>
      </c>
      <c r="L39" s="49" t="n">
        <v>0.714316945954131</v>
      </c>
      <c r="M39" s="49" t="n">
        <v>0.604565465172446</v>
      </c>
      <c r="N39" s="50" t="n">
        <v>47191207.81</v>
      </c>
      <c r="O39" s="51" t="n">
        <v>23864633.91</v>
      </c>
      <c r="P39" s="20"/>
      <c r="Q39" s="52" t="n">
        <v>335.262368866807</v>
      </c>
      <c r="R39" s="49" t="n">
        <v>389.66218424877</v>
      </c>
      <c r="S39" s="53" t="n">
        <v>262.730878755518</v>
      </c>
      <c r="V39" s="44"/>
      <c r="W39" s="44"/>
    </row>
    <row r="40" s="56" customFormat="true" ht="11.45" hidden="false" customHeight="true" outlineLevel="0" collapsed="false">
      <c r="A40" s="45" t="s">
        <v>44</v>
      </c>
      <c r="B40" s="46"/>
      <c r="C40" s="47"/>
      <c r="D40" s="37"/>
      <c r="E40" s="48" t="n">
        <v>431172</v>
      </c>
      <c r="F40" s="49" t="n">
        <v>1.91857172104167</v>
      </c>
      <c r="G40" s="49" t="n">
        <v>0.757365089231676</v>
      </c>
      <c r="H40" s="50" t="n">
        <v>286792</v>
      </c>
      <c r="I40" s="51" t="n">
        <v>144380</v>
      </c>
      <c r="J40" s="20"/>
      <c r="K40" s="48" t="n">
        <v>155920703.14</v>
      </c>
      <c r="L40" s="49" t="n">
        <v>1.56745452283674</v>
      </c>
      <c r="M40" s="49" t="n">
        <v>0.471550657559416</v>
      </c>
      <c r="N40" s="50" t="n">
        <v>117845273.71</v>
      </c>
      <c r="O40" s="51" t="n">
        <v>38075429.43</v>
      </c>
      <c r="P40" s="20"/>
      <c r="Q40" s="52" t="n">
        <v>361.620659829488</v>
      </c>
      <c r="R40" s="49" t="n">
        <v>410.908511081202</v>
      </c>
      <c r="S40" s="53" t="n">
        <v>263.716785081036</v>
      </c>
      <c r="V40" s="44"/>
      <c r="W40" s="44"/>
    </row>
    <row r="41" customFormat="false" ht="11.45" hidden="false" customHeight="true" outlineLevel="0" collapsed="false">
      <c r="A41" s="57" t="s">
        <v>45</v>
      </c>
      <c r="B41" s="58"/>
      <c r="C41" s="59"/>
      <c r="D41" s="37"/>
      <c r="E41" s="60" t="n">
        <v>236355</v>
      </c>
      <c r="F41" s="61" t="n">
        <v>1.05170098969043</v>
      </c>
      <c r="G41" s="61" t="n">
        <v>0.563757818150878</v>
      </c>
      <c r="H41" s="62" t="n">
        <v>187627</v>
      </c>
      <c r="I41" s="63" t="n">
        <v>48728</v>
      </c>
      <c r="J41" s="20"/>
      <c r="K41" s="60" t="n">
        <v>119870324.53</v>
      </c>
      <c r="L41" s="61" t="n">
        <v>1.20504383673636</v>
      </c>
      <c r="M41" s="61" t="n">
        <v>-0.111673321938333</v>
      </c>
      <c r="N41" s="62" t="n">
        <v>107133701.56</v>
      </c>
      <c r="O41" s="63" t="n">
        <v>12736622.97</v>
      </c>
      <c r="P41" s="20"/>
      <c r="Q41" s="64" t="n">
        <v>507.16221163081</v>
      </c>
      <c r="R41" s="61" t="n">
        <v>570.992989068737</v>
      </c>
      <c r="S41" s="65" t="n">
        <v>261.382017936299</v>
      </c>
      <c r="V41" s="44"/>
      <c r="W41" s="44"/>
    </row>
    <row r="42" customFormat="false" ht="12" hidden="false" customHeight="true" outlineLevel="0" collapsed="false">
      <c r="A42" s="37" t="s">
        <v>46</v>
      </c>
      <c r="C42" s="9"/>
      <c r="G42" s="66"/>
      <c r="H42" s="9"/>
    </row>
    <row r="43" customFormat="false" ht="12" hidden="false" customHeight="true" outlineLevel="0" collapsed="false"/>
    <row r="56" customFormat="false" ht="12.75" hidden="false" customHeight="false" outlineLevel="0" collapsed="false">
      <c r="F56" s="67"/>
      <c r="H56" s="67"/>
      <c r="I56" s="68"/>
    </row>
    <row r="57" customFormat="false" ht="12.75" hidden="false" customHeight="false" outlineLevel="0" collapsed="false">
      <c r="F57" s="67"/>
      <c r="H57" s="67"/>
      <c r="I57" s="68"/>
    </row>
    <row r="58" customFormat="false" ht="12.75" hidden="false" customHeight="false" outlineLevel="0" collapsed="false">
      <c r="F58" s="67"/>
      <c r="H58" s="67"/>
      <c r="I58" s="68"/>
    </row>
    <row r="59" customFormat="false" ht="12.75" hidden="false" customHeight="false" outlineLevel="0" collapsed="false">
      <c r="F59" s="67"/>
      <c r="H59" s="67"/>
      <c r="I59" s="68"/>
    </row>
    <row r="60" customFormat="false" ht="12.75" hidden="false" customHeight="false" outlineLevel="0" collapsed="false">
      <c r="F60" s="67"/>
      <c r="H60" s="67"/>
      <c r="I60" s="68"/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9" width="9.85"/>
    <col collapsed="false" customWidth="true" hidden="false" outlineLevel="0" max="14" min="14" style="9" width="16.28"/>
    <col collapsed="false" customWidth="false" hidden="false" outlineLevel="0" max="16" min="15" style="9" width="8.85"/>
    <col collapsed="false" customWidth="true" hidden="false" outlineLevel="0" max="17" min="17" style="9" width="15.85"/>
    <col collapsed="false" customWidth="true" hidden="false" outlineLevel="0" max="18" min="18" style="9" width="12.14"/>
    <col collapsed="false" customWidth="true" hidden="false" outlineLevel="0" max="19" min="19" style="9" width="12.99"/>
    <col collapsed="false" customWidth="true" hidden="false" outlineLevel="0" max="20" min="20" style="9" width="9.7"/>
    <col collapsed="false" customWidth="false" hidden="false" outlineLevel="0" max="22" min="21" style="9" width="8.85"/>
    <col collapsed="false" customWidth="true" hidden="false" outlineLevel="0" max="23" min="23" style="9" width="12.99"/>
    <col collapsed="false" customWidth="true" hidden="false" outlineLevel="0" max="24" min="24" style="9" width="10.41"/>
    <col collapsed="false" customWidth="true" hidden="false" outlineLevel="0" max="25" min="25" style="9" width="9.85"/>
    <col collapsed="false" customWidth="false" hidden="false" outlineLevel="0" max="26" min="26" style="9" width="8.85"/>
    <col collapsed="false" customWidth="true" hidden="false" outlineLevel="0" max="27" min="27" style="9" width="9.99"/>
    <col collapsed="false" customWidth="false" hidden="false" outlineLevel="0" max="257" min="28" style="9" width="8.85"/>
  </cols>
  <sheetData>
    <row r="1" s="69" customFormat="true" ht="16.5" hidden="false" customHeight="true" outlineLevel="0" collapsed="false">
      <c r="A1" s="2" t="s">
        <v>0</v>
      </c>
      <c r="L1" s="5" t="s">
        <v>1</v>
      </c>
    </row>
    <row r="2" customFormat="false" ht="9" hidden="false" customHeight="true" outlineLevel="0" collapsed="false"/>
    <row r="3" s="70" customFormat="true" ht="11.45" hidden="false" customHeight="true" outlineLevel="0" collapsed="false">
      <c r="P3" s="71"/>
      <c r="Q3" s="71"/>
      <c r="R3" s="71"/>
      <c r="S3" s="72"/>
      <c r="W3" s="71"/>
    </row>
    <row r="4" customFormat="false" ht="11.45" hidden="false" customHeight="true" outlineLevel="0" collapsed="false">
      <c r="N4" s="73" t="s">
        <v>47</v>
      </c>
      <c r="O4" s="74" t="s">
        <v>11</v>
      </c>
      <c r="P4" s="74" t="s">
        <v>12</v>
      </c>
      <c r="Q4" s="74" t="s">
        <v>48</v>
      </c>
      <c r="R4" s="74" t="s">
        <v>49</v>
      </c>
      <c r="S4" s="74" t="s">
        <v>50</v>
      </c>
      <c r="T4" s="73"/>
      <c r="U4" s="74"/>
      <c r="V4" s="74"/>
      <c r="W4" s="74"/>
    </row>
    <row r="5" customFormat="false" ht="11.45" hidden="false" customHeight="true" outlineLevel="0" collapsed="false">
      <c r="N5" s="46" t="s">
        <v>36</v>
      </c>
      <c r="O5" s="75" t="n">
        <v>612.303102119543</v>
      </c>
      <c r="P5" s="75" t="n">
        <v>279.831002329111</v>
      </c>
      <c r="Q5" s="69" t="s">
        <v>51</v>
      </c>
      <c r="R5" s="76" t="n">
        <v>1019738</v>
      </c>
      <c r="S5" s="76" t="n">
        <v>341100319.7</v>
      </c>
      <c r="W5" s="44"/>
    </row>
    <row r="6" customFormat="false" ht="11.45" hidden="false" customHeight="true" outlineLevel="0" collapsed="false">
      <c r="N6" s="46" t="s">
        <v>45</v>
      </c>
      <c r="O6" s="75" t="n">
        <v>570.992989068737</v>
      </c>
      <c r="P6" s="75" t="n">
        <v>261.382017936299</v>
      </c>
      <c r="Q6" s="69" t="s">
        <v>52</v>
      </c>
      <c r="R6" s="76" t="n">
        <v>6104478</v>
      </c>
      <c r="S6" s="76" t="n">
        <v>2016525269.08</v>
      </c>
      <c r="W6" s="44"/>
    </row>
    <row r="7" customFormat="false" ht="11.45" hidden="false" customHeight="true" outlineLevel="0" collapsed="false">
      <c r="N7" s="46" t="s">
        <v>35</v>
      </c>
      <c r="O7" s="75" t="n">
        <v>567.830774684982</v>
      </c>
      <c r="P7" s="75" t="n">
        <v>262.649039279926</v>
      </c>
      <c r="Q7" s="69" t="s">
        <v>53</v>
      </c>
      <c r="R7" s="76" t="n">
        <v>10354185</v>
      </c>
      <c r="S7" s="76" t="n">
        <v>5444253486.95</v>
      </c>
      <c r="W7" s="44"/>
    </row>
    <row r="8" customFormat="false" ht="11.45" hidden="false" customHeight="true" outlineLevel="0" collapsed="false">
      <c r="N8" s="46" t="s">
        <v>39</v>
      </c>
      <c r="O8" s="77" t="n">
        <v>556.790985520373</v>
      </c>
      <c r="P8" s="77" t="n">
        <v>260.241059602649</v>
      </c>
      <c r="Q8" s="69" t="s">
        <v>54</v>
      </c>
      <c r="R8" s="76" t="n">
        <v>3907059</v>
      </c>
      <c r="S8" s="76" t="n">
        <v>1722390302.41</v>
      </c>
      <c r="W8" s="44"/>
    </row>
    <row r="9" customFormat="false" ht="11.45" hidden="false" customHeight="true" outlineLevel="0" collapsed="false">
      <c r="N9" s="46" t="s">
        <v>40</v>
      </c>
      <c r="O9" s="77" t="n">
        <v>534.608415347664</v>
      </c>
      <c r="P9" s="77" t="n">
        <v>261.403351559648</v>
      </c>
      <c r="Q9" s="69" t="s">
        <v>55</v>
      </c>
      <c r="R9" s="76" t="n">
        <v>1088133</v>
      </c>
      <c r="S9" s="76" t="n">
        <v>423113519.95</v>
      </c>
      <c r="W9" s="44"/>
    </row>
    <row r="10" customFormat="false" ht="11.45" hidden="false" customHeight="true" outlineLevel="0" collapsed="false">
      <c r="N10" s="78" t="s">
        <v>38</v>
      </c>
      <c r="O10" s="77" t="n">
        <v>518.362355731225</v>
      </c>
      <c r="P10" s="77" t="n">
        <v>263.670513617444</v>
      </c>
      <c r="Q10" s="44"/>
      <c r="R10" s="79" t="n">
        <v>22473593</v>
      </c>
      <c r="S10" s="79" t="n">
        <v>9947382898.09</v>
      </c>
      <c r="W10" s="44"/>
    </row>
    <row r="11" customFormat="false" ht="11.45" hidden="false" customHeight="true" outlineLevel="0" collapsed="false">
      <c r="N11" s="78" t="s">
        <v>34</v>
      </c>
      <c r="O11" s="75" t="n">
        <v>506.033035210961</v>
      </c>
      <c r="P11" s="75" t="n">
        <v>259.949447634441</v>
      </c>
      <c r="Q11" s="44"/>
      <c r="R11" s="44"/>
      <c r="S11" s="44"/>
      <c r="W11" s="44"/>
    </row>
    <row r="12" customFormat="false" ht="11.45" hidden="false" customHeight="true" outlineLevel="0" collapsed="false">
      <c r="N12" s="46" t="s">
        <v>33</v>
      </c>
      <c r="O12" s="75" t="n">
        <v>470.1516869171</v>
      </c>
      <c r="P12" s="75" t="n">
        <v>262.869864833007</v>
      </c>
      <c r="Q12" s="44"/>
      <c r="R12" s="44"/>
      <c r="S12" s="44"/>
      <c r="W12" s="44"/>
    </row>
    <row r="13" customFormat="false" ht="11.45" hidden="false" customHeight="true" outlineLevel="0" collapsed="false">
      <c r="N13" s="78" t="s">
        <v>31</v>
      </c>
      <c r="O13" s="75" t="n">
        <v>457.259601460749</v>
      </c>
      <c r="P13" s="75" t="n">
        <v>259.443618897402</v>
      </c>
      <c r="Q13" s="44"/>
      <c r="R13" s="44"/>
      <c r="S13" s="44"/>
      <c r="W13" s="44"/>
    </row>
    <row r="14" customFormat="false" ht="11.45" hidden="false" customHeight="true" outlineLevel="0" collapsed="false">
      <c r="N14" s="78" t="s">
        <v>19</v>
      </c>
      <c r="O14" s="77" t="n">
        <v>434.907240373225</v>
      </c>
      <c r="P14" s="77" t="n">
        <v>259.581247074581</v>
      </c>
      <c r="Q14" s="44"/>
      <c r="R14" s="44"/>
      <c r="S14" s="44"/>
      <c r="W14" s="44"/>
    </row>
    <row r="15" customFormat="false" ht="11.45" hidden="false" customHeight="true" outlineLevel="0" collapsed="false">
      <c r="N15" s="46" t="s">
        <v>16</v>
      </c>
      <c r="O15" s="77" t="n">
        <v>433.898729428486</v>
      </c>
      <c r="P15" s="77" t="n">
        <v>259.467043664717</v>
      </c>
      <c r="Q15" s="44"/>
      <c r="R15" s="44"/>
      <c r="S15" s="44"/>
      <c r="W15" s="44"/>
    </row>
    <row r="16" customFormat="false" ht="11.45" hidden="false" customHeight="true" outlineLevel="0" collapsed="false">
      <c r="N16" s="78" t="s">
        <v>30</v>
      </c>
      <c r="O16" s="75" t="n">
        <v>433.731677512923</v>
      </c>
      <c r="P16" s="75" t="n">
        <v>258.718311522909</v>
      </c>
      <c r="Q16" s="44"/>
      <c r="R16" s="44"/>
      <c r="S16" s="44"/>
      <c r="W16" s="44"/>
    </row>
    <row r="17" customFormat="false" ht="11.45" hidden="false" customHeight="true" outlineLevel="0" collapsed="false">
      <c r="N17" s="46" t="s">
        <v>17</v>
      </c>
      <c r="O17" s="77" t="n">
        <v>430.785912231508</v>
      </c>
      <c r="P17" s="77" t="n">
        <v>260.426988869216</v>
      </c>
      <c r="Q17" s="44"/>
      <c r="R17" s="44"/>
      <c r="S17" s="44"/>
      <c r="W17" s="44"/>
    </row>
    <row r="18" customFormat="false" ht="11.45" hidden="false" customHeight="true" outlineLevel="0" collapsed="false">
      <c r="N18" s="46" t="s">
        <v>28</v>
      </c>
      <c r="O18" s="75" t="n">
        <v>430.59222638142</v>
      </c>
      <c r="P18" s="75" t="n">
        <v>259.573467185251</v>
      </c>
      <c r="Q18" s="44"/>
      <c r="R18" s="44"/>
      <c r="S18" s="44"/>
      <c r="W18" s="44"/>
    </row>
    <row r="19" customFormat="false" ht="11.45" hidden="false" customHeight="true" outlineLevel="0" collapsed="false">
      <c r="N19" s="46" t="s">
        <v>42</v>
      </c>
      <c r="O19" s="75" t="n">
        <v>422.537066603185</v>
      </c>
      <c r="P19" s="75" t="n">
        <v>266.636845986587</v>
      </c>
      <c r="Q19" s="44"/>
      <c r="R19" s="44"/>
      <c r="S19" s="44"/>
      <c r="W19" s="44"/>
    </row>
    <row r="20" customFormat="false" ht="11.45" hidden="false" customHeight="true" outlineLevel="0" collapsed="false">
      <c r="N20" s="78" t="s">
        <v>44</v>
      </c>
      <c r="O20" s="75" t="n">
        <v>410.908511081202</v>
      </c>
      <c r="P20" s="75" t="n">
        <v>263.716785081036</v>
      </c>
      <c r="Q20" s="44"/>
      <c r="R20" s="44"/>
      <c r="S20" s="44"/>
      <c r="W20" s="44"/>
    </row>
    <row r="21" customFormat="false" ht="11.45" hidden="false" customHeight="true" outlineLevel="0" collapsed="false">
      <c r="N21" s="46" t="s">
        <v>26</v>
      </c>
      <c r="O21" s="75" t="n">
        <v>399.188818012375</v>
      </c>
      <c r="P21" s="75" t="n">
        <v>258.371475773783</v>
      </c>
      <c r="Q21" s="44"/>
      <c r="R21" s="44"/>
      <c r="S21" s="44"/>
      <c r="W21" s="44"/>
    </row>
    <row r="22" customFormat="false" ht="11.45" hidden="false" customHeight="true" outlineLevel="0" collapsed="false">
      <c r="N22" s="78" t="s">
        <v>25</v>
      </c>
      <c r="O22" s="75" t="n">
        <v>398.418448744361</v>
      </c>
      <c r="P22" s="75" t="n">
        <v>258.961142698089</v>
      </c>
      <c r="Q22" s="44"/>
      <c r="R22" s="44"/>
      <c r="S22" s="44"/>
      <c r="W22" s="44"/>
    </row>
    <row r="23" customFormat="false" ht="11.45" hidden="false" customHeight="true" outlineLevel="0" collapsed="false">
      <c r="N23" s="78" t="s">
        <v>20</v>
      </c>
      <c r="O23" s="77" t="n">
        <v>389.723299880825</v>
      </c>
      <c r="P23" s="77" t="n">
        <v>261.052701447204</v>
      </c>
      <c r="Q23" s="44"/>
      <c r="R23" s="44"/>
      <c r="S23" s="44"/>
      <c r="W23" s="44"/>
    </row>
    <row r="24" customFormat="false" ht="11.45" hidden="false" customHeight="true" outlineLevel="0" collapsed="false">
      <c r="N24" s="78" t="s">
        <v>43</v>
      </c>
      <c r="O24" s="75" t="n">
        <v>389.66218424877</v>
      </c>
      <c r="P24" s="75" t="n">
        <v>262.730878755518</v>
      </c>
      <c r="Q24" s="44"/>
      <c r="R24" s="44"/>
      <c r="S24" s="44"/>
      <c r="W24" s="44"/>
    </row>
    <row r="25" customFormat="false" ht="11.45" hidden="false" customHeight="true" outlineLevel="0" collapsed="false">
      <c r="N25" s="46" t="s">
        <v>18</v>
      </c>
      <c r="O25" s="77" t="n">
        <v>388.388960462614</v>
      </c>
      <c r="P25" s="77" t="n">
        <v>260.496745755778</v>
      </c>
      <c r="Q25" s="44"/>
      <c r="R25" s="44"/>
      <c r="S25" s="44"/>
      <c r="W25" s="44"/>
    </row>
    <row r="26" customFormat="false" ht="11.45" hidden="false" customHeight="true" outlineLevel="0" collapsed="false">
      <c r="N26" s="78" t="s">
        <v>29</v>
      </c>
      <c r="O26" s="75" t="n">
        <v>382.9223207585</v>
      </c>
      <c r="P26" s="75" t="n">
        <v>260.094057083166</v>
      </c>
      <c r="Q26" s="44"/>
      <c r="R26" s="44"/>
      <c r="S26" s="44"/>
      <c r="W26" s="44"/>
    </row>
    <row r="27" customFormat="false" ht="11.45" hidden="false" customHeight="true" outlineLevel="0" collapsed="false">
      <c r="N27" s="78" t="s">
        <v>15</v>
      </c>
      <c r="O27" s="77" t="n">
        <v>376.789540007731</v>
      </c>
      <c r="P27" s="77" t="n">
        <v>259.907555315353</v>
      </c>
      <c r="Q27" s="44"/>
      <c r="R27" s="44"/>
      <c r="S27" s="44"/>
      <c r="W27" s="44"/>
    </row>
    <row r="28" customFormat="false" ht="11.45" hidden="false" customHeight="true" outlineLevel="0" collapsed="false">
      <c r="N28" s="78" t="s">
        <v>27</v>
      </c>
      <c r="O28" s="75" t="n">
        <v>374.831900226313</v>
      </c>
      <c r="P28" s="75" t="n">
        <v>258.633190301053</v>
      </c>
      <c r="Q28" s="44"/>
      <c r="R28" s="44"/>
      <c r="S28" s="44"/>
      <c r="W28" s="44"/>
    </row>
    <row r="29" customFormat="false" ht="11.45" hidden="false" customHeight="true" outlineLevel="0" collapsed="false">
      <c r="N29" s="46" t="s">
        <v>23</v>
      </c>
      <c r="O29" s="75" t="n">
        <v>368.638051975692</v>
      </c>
      <c r="P29" s="75" t="n">
        <v>259.030097674584</v>
      </c>
      <c r="Q29" s="44"/>
      <c r="R29" s="44"/>
      <c r="S29" s="44"/>
      <c r="W29" s="44"/>
    </row>
    <row r="30" customFormat="false" ht="11.45" hidden="false" customHeight="true" outlineLevel="0" collapsed="false">
      <c r="N30" s="46" t="s">
        <v>24</v>
      </c>
      <c r="O30" s="75" t="n">
        <v>362.070180902473</v>
      </c>
      <c r="P30" s="75" t="n">
        <v>258.210055177374</v>
      </c>
      <c r="Q30" s="44"/>
      <c r="R30" s="44"/>
      <c r="S30" s="44"/>
      <c r="W30" s="44"/>
    </row>
    <row r="31" customFormat="false" ht="11.45" hidden="false" customHeight="true" outlineLevel="0" collapsed="false">
      <c r="N31" s="78" t="s">
        <v>21</v>
      </c>
      <c r="O31" s="77" t="n">
        <v>350.637160211477</v>
      </c>
      <c r="P31" s="77" t="n">
        <v>261.09258233389</v>
      </c>
      <c r="Q31" s="44"/>
      <c r="R31" s="44"/>
      <c r="S31" s="44"/>
      <c r="W31" s="44"/>
    </row>
    <row r="32" customFormat="false" ht="11.45" hidden="false" customHeight="true" outlineLevel="0" collapsed="false">
      <c r="N32" s="6"/>
      <c r="O32" s="6"/>
      <c r="P32" s="6"/>
    </row>
    <row r="33" customFormat="false" ht="11.45" hidden="false" customHeight="true" outlineLevel="0" collapsed="false">
      <c r="N33" s="6"/>
      <c r="O33" s="6"/>
      <c r="P33" s="6"/>
    </row>
    <row r="34" customFormat="false" ht="11.45" hidden="false" customHeight="true" outlineLevel="0" collapsed="false">
      <c r="N34" s="46"/>
      <c r="O34" s="46"/>
      <c r="P34" s="46"/>
    </row>
    <row r="35" customFormat="false" ht="11.45" hidden="false" customHeight="true" outlineLevel="0" collapsed="false">
      <c r="N35" s="78"/>
      <c r="O35" s="78"/>
      <c r="P35" s="78"/>
    </row>
    <row r="36" customFormat="false" ht="11.45" hidden="false" customHeight="true" outlineLevel="0" collapsed="false">
      <c r="N36" s="78"/>
      <c r="O36" s="78"/>
      <c r="P36" s="78"/>
    </row>
    <row r="37" customFormat="false" ht="11.45" hidden="false" customHeight="true" outlineLevel="0" collapsed="false">
      <c r="N37" s="78"/>
      <c r="O37" s="78"/>
      <c r="P37" s="78"/>
    </row>
    <row r="38" customFormat="false" ht="11.45" hidden="false" customHeight="true" outlineLevel="0" collapsed="false">
      <c r="N38" s="78"/>
      <c r="O38" s="78"/>
      <c r="P38" s="78"/>
    </row>
    <row r="39" customFormat="false" ht="11.45" hidden="false" customHeight="true" outlineLevel="0" collapsed="false">
      <c r="N39" s="78"/>
      <c r="O39" s="78"/>
      <c r="P39" s="78"/>
    </row>
    <row r="40" customFormat="false" ht="11.45" hidden="false" customHeight="true" outlineLevel="0" collapsed="false">
      <c r="N40" s="46"/>
      <c r="O40" s="46"/>
      <c r="P40" s="46"/>
      <c r="Q40" s="6"/>
    </row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8-25T20:07:23Z</cp:lastPrinted>
  <dcterms:modified xsi:type="dcterms:W3CDTF">2004-08-26T19:15:08Z</dcterms:modified>
  <cp:revision>0</cp:revision>
  <dc:subject>Maio/96</dc:subject>
  <dc:title>Boletim Estatístico da Previdência Social</dc:title>
</cp:coreProperties>
</file>