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1" sheetId="1" state="visible" r:id="rId2"/>
    <sheet name="Gráfico11" sheetId="2" state="visible" r:id="rId3"/>
  </sheets>
  <definedNames>
    <definedName function="false" hidden="false" localSheetId="0" name="_xlnm.Print_Area" vbProcedure="false">'11'!$A$1:$W$39</definedName>
    <definedName function="false" hidden="false" localSheetId="1" name="_xlnm.Print_Area" vbProcedure="false">Gráfico11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Boletim Estatístico da Previdência Social - Vol. 9 Nº 7</t>
  </si>
  <si>
    <t xml:space="preserve">Julho/2004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-Doença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Aposentadorias por Invalidez</t>
  </si>
  <si>
    <t xml:space="preserve">Pensão por Morte</t>
  </si>
  <si>
    <t xml:space="preserve">Auxílio-Acidente</t>
  </si>
  <si>
    <t xml:space="preserve">Auxílio-Suplementar</t>
  </si>
  <si>
    <t xml:space="preserve">–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Inclui as espécies: 15 - Auxílio-reclusão do trabalhador rural; 25 - Auxílio-reclusão; 36 - Auxílio-acidente; </t>
  </si>
  <si>
    <t xml:space="preserve">47 - Abono de permanência em serviço 25%; 48 - Abono de permanência em serviço 20%; 76 - Salário-família estatutário da RFFSA; 79 - Abono de servidor aposentado pela autarquia empregadora.     (3) Inclui as espécies: 22 - Pensão por morte estatutária; </t>
  </si>
  <si>
    <t xml:space="preserve">26 - Pensão Especial (Lei nº 593/48);  37 - Aposentadoria de extranumerário da União;  38 - Aposentadoria da extinta CAPIN; 54 - Pensão especial vitalícia (Lei n.º 9.793); 56 - Pensão mensal vitalícia por sindrome de talidomida;</t>
  </si>
  <si>
    <t xml:space="preserve">58 - Aposentadoria excepcional de anistiado;  59 - Pensão por morte excepcional do anistiado;  76 - Salário-família estatutário da RFFSA; 89 - Pensão especial à vítima da hemodiálise Caruaru.  Não inclui os complementos de EPU.</t>
  </si>
  <si>
    <t xml:space="preserve">QUANTIDADE DE APOS. PREVIDENCIARIAS</t>
  </si>
  <si>
    <t xml:space="preserve">VALOR DE APOS. PREVIDENCIARIAS- EM R$ MIL</t>
  </si>
  <si>
    <t xml:space="preserve">Quantidade</t>
  </si>
  <si>
    <t xml:space="preserve">Benefícios do RGPS</t>
  </si>
  <si>
    <t xml:space="preserve">Benefícios Assistenciais</t>
  </si>
  <si>
    <t xml:space="preserve">EPU</t>
  </si>
  <si>
    <t xml:space="preserve">Valor em R$ Mil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(* #,##0.00_);_(* \(#,##0.00\);_(* \-??_);_(@_)"/>
    <numFmt numFmtId="168" formatCode="_(* #,##0_);_(* \(#,##0\);_(* \-??_);_(@_)"/>
    <numFmt numFmtId="169" formatCode="#,##0.00"/>
    <numFmt numFmtId="170" formatCode="0.00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EMITIDAS</a:t>
            </a:r>
          </a:p>
        </c:rich>
      </c:tx>
      <c:layout>
        <c:manualLayout>
          <c:xMode val="edge"/>
          <c:yMode val="edge"/>
          <c:x val="0.122282103698197"/>
          <c:y val="0.06054734802615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171529455492"/>
          <c:y val="0.269798982804553"/>
          <c:w val="0.776528526296228"/>
          <c:h val="0.5686606926616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6:$P$8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1!$Q$6:$Q$8</c:f>
              <c:numCache>
                <c:formatCode>General</c:formatCode>
                <c:ptCount val="3"/>
                <c:pt idx="0">
                  <c:v>6308444</c:v>
                </c:pt>
                <c:pt idx="1">
                  <c:v>2461804</c:v>
                </c:pt>
                <c:pt idx="2">
                  <c:v>359088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EMITIDAS </a:t>
            </a:r>
          </a:p>
        </c:rich>
      </c:tx>
      <c:layout>
        <c:manualLayout>
          <c:xMode val="edge"/>
          <c:yMode val="edge"/>
          <c:x val="0.19512399463807"/>
          <c:y val="0.060409145607701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4862600536193"/>
          <c:y val="0.28014440433213"/>
          <c:w val="0.713220509383378"/>
          <c:h val="0.5713598074608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12:$P$14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1!$Q$12:$Q$14</c:f>
              <c:numCache>
                <c:formatCode>General</c:formatCode>
                <c:ptCount val="3"/>
                <c:pt idx="0">
                  <c:v>1906761268.76</c:v>
                </c:pt>
                <c:pt idx="1">
                  <c:v>953276454.85</c:v>
                </c:pt>
                <c:pt idx="2">
                  <c:v>3191687410.5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OS GRANDES GRUPOS</a:t>
            </a:r>
          </a:p>
        </c:rich>
      </c:tx>
      <c:layout>
        <c:manualLayout>
          <c:xMode val="edge"/>
          <c:yMode val="edge"/>
          <c:x val="0.166075098075845"/>
          <c:y val="0.0489524182494615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0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3513917429479"/>
          <c:y val="0.171333463873115"/>
          <c:w val="0.976648608257052"/>
          <c:h val="0.82866653612688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P$17:$P$19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1!$Q$17:$Q$19</c:f>
              <c:numCache>
                <c:formatCode>General</c:formatCode>
                <c:ptCount val="3"/>
                <c:pt idx="0">
                  <c:v>0.887853846957182</c:v>
                </c:pt>
                <c:pt idx="1">
                  <c:v>0.111672619505034</c:v>
                </c:pt>
                <c:pt idx="2">
                  <c:v>0.000473533537783656</c:v>
                </c:pt>
              </c:numCache>
            </c:numRef>
          </c:val>
        </c:ser>
        <c:gapWidth val="150"/>
        <c:shape val="box"/>
        <c:axId val="2765852"/>
        <c:axId val="61343524"/>
        <c:axId val="0"/>
      </c:bar3DChart>
      <c:catAx>
        <c:axId val="276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524"/>
        <c:crossesAt val="0"/>
        <c:auto val="1"/>
        <c:lblAlgn val="ctr"/>
        <c:lblOffset val="100"/>
        <c:noMultiLvlLbl val="0"/>
      </c:catAx>
      <c:valAx>
        <c:axId val="6134352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52"/>
        <c:crossBetween val="midCat"/>
        <c:majorUnit val="0.1"/>
        <c:minorUnit val="0.1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OS GRANDES GRUPOS</a:t>
            </a:r>
          </a:p>
        </c:rich>
      </c:tx>
      <c:layout>
        <c:manualLayout>
          <c:xMode val="edge"/>
          <c:yMode val="edge"/>
          <c:x val="0.170389654014108"/>
          <c:y val="0.0489524182494615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3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942895532415"/>
          <c:y val="0.171725083219111"/>
          <c:w val="0.979005710446758"/>
          <c:h val="0.8282749167808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P$22:$P$24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1!$Q$22:$Q$24</c:f>
              <c:numCache>
                <c:formatCode>General</c:formatCode>
                <c:ptCount val="3"/>
                <c:pt idx="0">
                  <c:v>0.932435467187556</c:v>
                </c:pt>
                <c:pt idx="1">
                  <c:v>0.0663525270131858</c:v>
                </c:pt>
                <c:pt idx="2">
                  <c:v>0.00121200579925824</c:v>
                </c:pt>
              </c:numCache>
            </c:numRef>
          </c:val>
        </c:ser>
        <c:gapWidth val="150"/>
        <c:shape val="box"/>
        <c:axId val="64790184"/>
        <c:axId val="94100202"/>
        <c:axId val="0"/>
      </c:bar3DChart>
      <c:catAx>
        <c:axId val="6479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202"/>
        <c:crossesAt val="0"/>
        <c:auto val="1"/>
        <c:lblAlgn val="ctr"/>
        <c:lblOffset val="100"/>
        <c:noMultiLvlLbl val="0"/>
      </c:catAx>
      <c:valAx>
        <c:axId val="9410020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184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119559125724"/>
          <c:y val="0.321396436926399"/>
          <c:w val="0.726882122174482"/>
          <c:h val="0.5427388878891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27:$P$28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Q$27:$Q$28</c:f>
              <c:numCache>
                <c:formatCode>General</c:formatCode>
                <c:ptCount val="2"/>
                <c:pt idx="0">
                  <c:v>15375950</c:v>
                </c:pt>
                <c:pt idx="1">
                  <c:v>709764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69232070365359"/>
          <c:y val="0.04494985673352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190798376184"/>
          <c:y val="0.28080229226361"/>
          <c:w val="0.650372124492558"/>
          <c:h val="0.5789756446991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31:$P$3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Q$31:$Q$32</c:f>
              <c:numCache>
                <c:formatCode>General</c:formatCode>
                <c:ptCount val="2"/>
                <c:pt idx="0">
                  <c:v>8089067033.14</c:v>
                </c:pt>
                <c:pt idx="1">
                  <c:v>1858315865.0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2920</xdr:rowOff>
    </xdr:from>
    <xdr:to>
      <xdr:col>6</xdr:col>
      <xdr:colOff>10440</xdr:colOff>
      <xdr:row>38</xdr:row>
      <xdr:rowOff>104760</xdr:rowOff>
    </xdr:to>
    <xdr:graphicFrame>
      <xdr:nvGraphicFramePr>
        <xdr:cNvPr id="0" name="Chart 1"/>
        <xdr:cNvGraphicFramePr/>
      </xdr:nvGraphicFramePr>
      <xdr:xfrm>
        <a:off x="0" y="4429080"/>
        <a:ext cx="3873960" cy="14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28</xdr:row>
      <xdr:rowOff>142920</xdr:rowOff>
    </xdr:from>
    <xdr:to>
      <xdr:col>12</xdr:col>
      <xdr:colOff>523800</xdr:colOff>
      <xdr:row>38</xdr:row>
      <xdr:rowOff>114120</xdr:rowOff>
    </xdr:to>
    <xdr:graphicFrame>
      <xdr:nvGraphicFramePr>
        <xdr:cNvPr id="1" name="Chart 2"/>
        <xdr:cNvGraphicFramePr/>
      </xdr:nvGraphicFramePr>
      <xdr:xfrm>
        <a:off x="3953880" y="4429080"/>
        <a:ext cx="429660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</xdr:row>
      <xdr:rowOff>142920</xdr:rowOff>
    </xdr:from>
    <xdr:to>
      <xdr:col>5</xdr:col>
      <xdr:colOff>634320</xdr:colOff>
      <xdr:row>27</xdr:row>
      <xdr:rowOff>152280</xdr:rowOff>
    </xdr:to>
    <xdr:graphicFrame>
      <xdr:nvGraphicFramePr>
        <xdr:cNvPr id="2" name="Chart 9"/>
        <xdr:cNvGraphicFramePr/>
      </xdr:nvGraphicFramePr>
      <xdr:xfrm>
        <a:off x="0" y="2448000"/>
        <a:ext cx="38538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0600</xdr:colOff>
      <xdr:row>16</xdr:row>
      <xdr:rowOff>9720</xdr:rowOff>
    </xdr:from>
    <xdr:to>
      <xdr:col>12</xdr:col>
      <xdr:colOff>543960</xdr:colOff>
      <xdr:row>28</xdr:row>
      <xdr:rowOff>19080</xdr:rowOff>
    </xdr:to>
    <xdr:graphicFrame>
      <xdr:nvGraphicFramePr>
        <xdr:cNvPr id="3" name="Chart 10"/>
        <xdr:cNvGraphicFramePr/>
      </xdr:nvGraphicFramePr>
      <xdr:xfrm>
        <a:off x="3984120" y="2467080"/>
        <a:ext cx="428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634320</xdr:colOff>
      <xdr:row>15</xdr:row>
      <xdr:rowOff>19080</xdr:rowOff>
    </xdr:to>
    <xdr:graphicFrame>
      <xdr:nvGraphicFramePr>
        <xdr:cNvPr id="4" name="Chart 11"/>
        <xdr:cNvGraphicFramePr/>
      </xdr:nvGraphicFramePr>
      <xdr:xfrm>
        <a:off x="0" y="324000"/>
        <a:ext cx="38538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30680</xdr:colOff>
      <xdr:row>2</xdr:row>
      <xdr:rowOff>9360</xdr:rowOff>
    </xdr:from>
    <xdr:to>
      <xdr:col>12</xdr:col>
      <xdr:colOff>523800</xdr:colOff>
      <xdr:row>15</xdr:row>
      <xdr:rowOff>38160</xdr:rowOff>
    </xdr:to>
    <xdr:graphicFrame>
      <xdr:nvGraphicFramePr>
        <xdr:cNvPr id="5" name="Chart 12"/>
        <xdr:cNvGraphicFramePr/>
      </xdr:nvGraphicFramePr>
      <xdr:xfrm>
        <a:off x="3994200" y="333360"/>
        <a:ext cx="425628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9" min="9" style="1" width="7.56"/>
    <col collapsed="false" customWidth="true" hidden="false" outlineLevel="0" max="10" min="10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7.56"/>
    <col collapsed="false" customWidth="true" hidden="false" outlineLevel="0" max="18" min="18" style="1" width="10.85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6.13"/>
    <col collapsed="false" customWidth="false" hidden="false" outlineLevel="0" max="257" min="24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5" hidden="false" customHeight="true" outlineLevel="0" collapsed="false">
      <c r="A5" s="19" t="s">
        <v>4</v>
      </c>
      <c r="B5" s="19"/>
      <c r="C5" s="19"/>
      <c r="D5" s="20"/>
      <c r="E5" s="19" t="s">
        <v>5</v>
      </c>
      <c r="F5" s="19"/>
      <c r="G5" s="19"/>
      <c r="H5" s="19"/>
      <c r="I5" s="19"/>
      <c r="J5" s="19"/>
      <c r="K5" s="19"/>
      <c r="L5" s="20"/>
      <c r="M5" s="19" t="s">
        <v>6</v>
      </c>
      <c r="N5" s="19"/>
      <c r="O5" s="19"/>
      <c r="P5" s="19"/>
      <c r="Q5" s="19"/>
      <c r="R5" s="19"/>
      <c r="S5" s="19"/>
      <c r="T5" s="20"/>
      <c r="U5" s="19" t="s">
        <v>7</v>
      </c>
      <c r="V5" s="19"/>
      <c r="W5" s="19"/>
    </row>
    <row r="6" customFormat="false" ht="26.25" hidden="false" customHeight="true" outlineLevel="0" collapsed="false">
      <c r="A6" s="19"/>
      <c r="B6" s="19"/>
      <c r="C6" s="19"/>
      <c r="D6" s="20"/>
      <c r="E6" s="19" t="s">
        <v>8</v>
      </c>
      <c r="F6" s="21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1"/>
      <c r="L6" s="20"/>
      <c r="M6" s="19" t="s">
        <v>8</v>
      </c>
      <c r="N6" s="21" t="s">
        <v>9</v>
      </c>
      <c r="O6" s="21" t="s">
        <v>10</v>
      </c>
      <c r="P6" s="21" t="s">
        <v>11</v>
      </c>
      <c r="Q6" s="21" t="s">
        <v>12</v>
      </c>
      <c r="R6" s="21" t="s">
        <v>13</v>
      </c>
      <c r="S6" s="21"/>
      <c r="T6" s="20"/>
      <c r="U6" s="21" t="s">
        <v>14</v>
      </c>
      <c r="V6" s="21" t="s">
        <v>13</v>
      </c>
      <c r="W6" s="21"/>
    </row>
    <row r="7" customFormat="false" ht="38.25" hidden="false" customHeight="true" outlineLevel="0" collapsed="false">
      <c r="A7" s="19"/>
      <c r="B7" s="19"/>
      <c r="C7" s="19"/>
      <c r="D7" s="20"/>
      <c r="E7" s="19"/>
      <c r="F7" s="21"/>
      <c r="G7" s="21"/>
      <c r="H7" s="21"/>
      <c r="I7" s="21"/>
      <c r="J7" s="21" t="s">
        <v>15</v>
      </c>
      <c r="K7" s="19" t="s">
        <v>16</v>
      </c>
      <c r="L7" s="20"/>
      <c r="M7" s="19"/>
      <c r="N7" s="21"/>
      <c r="O7" s="21"/>
      <c r="P7" s="21"/>
      <c r="Q7" s="21"/>
      <c r="R7" s="21" t="s">
        <v>15</v>
      </c>
      <c r="S7" s="19" t="s">
        <v>16</v>
      </c>
      <c r="T7" s="20"/>
      <c r="U7" s="21"/>
      <c r="V7" s="21" t="s">
        <v>15</v>
      </c>
      <c r="W7" s="19" t="s">
        <v>16</v>
      </c>
    </row>
    <row r="8" customFormat="false" ht="6" hidden="false" customHeight="true" outlineLevel="0" collapsed="false">
      <c r="A8" s="22"/>
      <c r="B8" s="22"/>
      <c r="C8" s="22"/>
      <c r="D8" s="23"/>
      <c r="E8" s="9"/>
      <c r="F8" s="9"/>
      <c r="G8" s="9"/>
      <c r="H8" s="9"/>
      <c r="I8" s="9"/>
      <c r="J8" s="9"/>
      <c r="K8" s="9"/>
      <c r="L8" s="23"/>
      <c r="M8" s="10"/>
      <c r="N8" s="10"/>
      <c r="O8" s="10"/>
      <c r="P8" s="10"/>
      <c r="Q8" s="10"/>
      <c r="R8" s="10"/>
      <c r="S8" s="10"/>
      <c r="T8" s="23"/>
      <c r="U8" s="7"/>
      <c r="V8" s="7"/>
      <c r="W8" s="7"/>
    </row>
    <row r="9" s="36" customFormat="true" ht="11.25" hidden="false" customHeight="true" outlineLevel="0" collapsed="false">
      <c r="A9" s="24" t="s">
        <v>14</v>
      </c>
      <c r="B9" s="25"/>
      <c r="C9" s="26"/>
      <c r="D9" s="27"/>
      <c r="E9" s="28" t="n">
        <v>22473593</v>
      </c>
      <c r="F9" s="29" t="n">
        <v>100</v>
      </c>
      <c r="G9" s="30"/>
      <c r="H9" s="30"/>
      <c r="I9" s="31" t="n">
        <v>0.327998228223847</v>
      </c>
      <c r="J9" s="32" t="n">
        <v>15375950</v>
      </c>
      <c r="K9" s="33" t="n">
        <v>7097643</v>
      </c>
      <c r="L9" s="27"/>
      <c r="M9" s="28" t="n">
        <v>9947382898.15</v>
      </c>
      <c r="N9" s="29" t="n">
        <v>100</v>
      </c>
      <c r="O9" s="30"/>
      <c r="P9" s="30"/>
      <c r="Q9" s="31" t="n">
        <v>-0.560260024573278</v>
      </c>
      <c r="R9" s="32" t="n">
        <v>8089067033.14</v>
      </c>
      <c r="S9" s="33" t="n">
        <v>1858315865.01</v>
      </c>
      <c r="T9" s="27"/>
      <c r="U9" s="34" t="n">
        <v>442.62539141605</v>
      </c>
      <c r="V9" s="30" t="n">
        <v>526.085674910493</v>
      </c>
      <c r="W9" s="35" t="n">
        <v>261.821546252749</v>
      </c>
    </row>
    <row r="10" s="36" customFormat="true" ht="11.25" hidden="false" customHeight="true" outlineLevel="0" collapsed="false">
      <c r="A10" s="37" t="s">
        <v>17</v>
      </c>
      <c r="B10" s="2"/>
      <c r="C10" s="38"/>
      <c r="D10" s="27"/>
      <c r="E10" s="39" t="n">
        <v>19953266</v>
      </c>
      <c r="F10" s="40" t="n">
        <v>88.7853846957182</v>
      </c>
      <c r="G10" s="41" t="n">
        <v>100</v>
      </c>
      <c r="H10" s="41"/>
      <c r="I10" s="42" t="n">
        <v>0.237038119155653</v>
      </c>
      <c r="J10" s="43" t="n">
        <v>13108788</v>
      </c>
      <c r="K10" s="44" t="n">
        <v>6844478</v>
      </c>
      <c r="L10" s="27"/>
      <c r="M10" s="39" t="n">
        <v>9275292619.93</v>
      </c>
      <c r="N10" s="40" t="n">
        <v>93.2435467187556</v>
      </c>
      <c r="O10" s="41" t="n">
        <v>100</v>
      </c>
      <c r="P10" s="41"/>
      <c r="Q10" s="42" t="n">
        <v>-0.657340694942421</v>
      </c>
      <c r="R10" s="43" t="n">
        <v>7483005667.09</v>
      </c>
      <c r="S10" s="44" t="n">
        <v>1792286952.84</v>
      </c>
      <c r="T10" s="27"/>
      <c r="U10" s="45" t="n">
        <v>464.850847972958</v>
      </c>
      <c r="V10" s="41" t="n">
        <v>570.83886527801</v>
      </c>
      <c r="W10" s="46" t="n">
        <v>261.858822957719</v>
      </c>
    </row>
    <row r="11" s="49" customFormat="true" ht="11.25" hidden="false" customHeight="true" outlineLevel="0" collapsed="false">
      <c r="A11" s="47" t="s">
        <v>18</v>
      </c>
      <c r="B11" s="2"/>
      <c r="C11" s="38"/>
      <c r="D11" s="48"/>
      <c r="E11" s="39" t="n">
        <v>19208261</v>
      </c>
      <c r="F11" s="41" t="n">
        <v>85.4703607028925</v>
      </c>
      <c r="G11" s="41" t="n">
        <v>96.2662503471863</v>
      </c>
      <c r="H11" s="41" t="n">
        <v>100</v>
      </c>
      <c r="I11" s="42" t="n">
        <v>0.24136297594235</v>
      </c>
      <c r="J11" s="43" t="n">
        <v>12388159</v>
      </c>
      <c r="K11" s="44" t="n">
        <v>6820102</v>
      </c>
      <c r="L11" s="48"/>
      <c r="M11" s="39" t="n">
        <v>8961475243.66</v>
      </c>
      <c r="N11" s="41" t="n">
        <v>90.0887734534341</v>
      </c>
      <c r="O11" s="41" t="n">
        <v>96.6166309880543</v>
      </c>
      <c r="P11" s="41" t="n">
        <v>100</v>
      </c>
      <c r="Q11" s="42" t="n">
        <v>-0.68087576479744</v>
      </c>
      <c r="R11" s="43" t="n">
        <v>7175718282.54</v>
      </c>
      <c r="S11" s="44" t="n">
        <v>1785756961.12</v>
      </c>
      <c r="T11" s="48"/>
      <c r="U11" s="45" t="n">
        <v>466.542767388469</v>
      </c>
      <c r="V11" s="41" t="n">
        <v>579.24008583842</v>
      </c>
      <c r="W11" s="46" t="n">
        <v>261.837280603721</v>
      </c>
    </row>
    <row r="12" customFormat="false" ht="11.25" hidden="false" customHeight="true" outlineLevel="0" collapsed="false">
      <c r="A12" s="50" t="s">
        <v>19</v>
      </c>
      <c r="B12" s="51"/>
      <c r="C12" s="52"/>
      <c r="D12" s="53"/>
      <c r="E12" s="54" t="n">
        <v>12361129</v>
      </c>
      <c r="F12" s="55" t="n">
        <v>55.0029049649515</v>
      </c>
      <c r="G12" s="55" t="n">
        <v>61.950404510219</v>
      </c>
      <c r="H12" s="55" t="n">
        <v>64.3531915773115</v>
      </c>
      <c r="I12" s="56" t="n">
        <v>0.273243969046311</v>
      </c>
      <c r="J12" s="57" t="n">
        <v>7479065</v>
      </c>
      <c r="K12" s="58" t="n">
        <v>4882064</v>
      </c>
      <c r="L12" s="53"/>
      <c r="M12" s="54" t="n">
        <v>6051725134.19</v>
      </c>
      <c r="N12" s="55" t="n">
        <v>60.8373598981044</v>
      </c>
      <c r="O12" s="55" t="n">
        <v>65.2456518858127</v>
      </c>
      <c r="P12" s="55" t="n">
        <v>67.5304564220208</v>
      </c>
      <c r="Q12" s="56" t="n">
        <v>-0.436221116832514</v>
      </c>
      <c r="R12" s="57" t="n">
        <v>4774755387.91</v>
      </c>
      <c r="S12" s="58" t="n">
        <v>1276969746.28</v>
      </c>
      <c r="T12" s="53"/>
      <c r="U12" s="59" t="n">
        <v>489.577055153295</v>
      </c>
      <c r="V12" s="55" t="n">
        <v>638.416083816627</v>
      </c>
      <c r="W12" s="60" t="n">
        <v>261.563499839412</v>
      </c>
    </row>
    <row r="13" customFormat="false" ht="11.25" hidden="false" customHeight="true" outlineLevel="0" collapsed="false">
      <c r="A13" s="61" t="s">
        <v>20</v>
      </c>
      <c r="B13" s="51"/>
      <c r="C13" s="52"/>
      <c r="D13" s="53"/>
      <c r="E13" s="54" t="n">
        <v>6308444</v>
      </c>
      <c r="F13" s="55" t="n">
        <v>28.0704736443345</v>
      </c>
      <c r="G13" s="55" t="n">
        <v>31.6160973346419</v>
      </c>
      <c r="H13" s="55" t="n">
        <v>32.842348404158</v>
      </c>
      <c r="I13" s="56" t="n">
        <v>0.457024999745204</v>
      </c>
      <c r="J13" s="57" t="n">
        <v>1855116</v>
      </c>
      <c r="K13" s="58" t="n">
        <v>4453328</v>
      </c>
      <c r="L13" s="53"/>
      <c r="M13" s="54" t="n">
        <v>1906761268.76</v>
      </c>
      <c r="N13" s="55" t="n">
        <v>19.1684716300065</v>
      </c>
      <c r="O13" s="55" t="n">
        <v>20.5574244058123</v>
      </c>
      <c r="P13" s="55" t="n">
        <v>21.2773144701703</v>
      </c>
      <c r="Q13" s="56" t="n">
        <v>0.465541905441746</v>
      </c>
      <c r="R13" s="57" t="n">
        <v>747003113.5</v>
      </c>
      <c r="S13" s="58" t="n">
        <v>1159758155.26</v>
      </c>
      <c r="T13" s="53"/>
      <c r="U13" s="59" t="n">
        <v>302.255400659814</v>
      </c>
      <c r="V13" s="55" t="n">
        <v>402.671915664573</v>
      </c>
      <c r="W13" s="60" t="n">
        <v>260.425047348859</v>
      </c>
    </row>
    <row r="14" customFormat="false" ht="11.25" hidden="false" customHeight="true" outlineLevel="0" collapsed="false">
      <c r="A14" s="61" t="s">
        <v>21</v>
      </c>
      <c r="B14" s="51"/>
      <c r="C14" s="52"/>
      <c r="D14" s="53"/>
      <c r="E14" s="54" t="n">
        <v>2461804</v>
      </c>
      <c r="F14" s="55" t="n">
        <v>10.9542074558349</v>
      </c>
      <c r="G14" s="55" t="n">
        <v>12.3378498537533</v>
      </c>
      <c r="H14" s="55" t="n">
        <v>12.8163814517098</v>
      </c>
      <c r="I14" s="56" t="n">
        <v>0.399918760129503</v>
      </c>
      <c r="J14" s="57" t="n">
        <v>2040301</v>
      </c>
      <c r="K14" s="58" t="n">
        <v>421503</v>
      </c>
      <c r="L14" s="53"/>
      <c r="M14" s="54" t="n">
        <v>953276454.85</v>
      </c>
      <c r="N14" s="55" t="n">
        <v>9.58318850908302</v>
      </c>
      <c r="O14" s="55" t="n">
        <v>10.2775890089082</v>
      </c>
      <c r="P14" s="55" t="n">
        <v>10.6374947085238</v>
      </c>
      <c r="Q14" s="56" t="n">
        <v>0.321649342089803</v>
      </c>
      <c r="R14" s="57" t="n">
        <v>840132870.07</v>
      </c>
      <c r="S14" s="58" t="n">
        <v>113143584.78</v>
      </c>
      <c r="T14" s="53"/>
      <c r="U14" s="59" t="n">
        <v>387.22678769309</v>
      </c>
      <c r="V14" s="55" t="n">
        <v>411.769082145232</v>
      </c>
      <c r="W14" s="60" t="n">
        <v>268.428895595049</v>
      </c>
    </row>
    <row r="15" customFormat="false" ht="11.25" hidden="false" customHeight="true" outlineLevel="0" collapsed="false">
      <c r="A15" s="61" t="s">
        <v>22</v>
      </c>
      <c r="B15" s="51"/>
      <c r="C15" s="52"/>
      <c r="D15" s="53"/>
      <c r="E15" s="54" t="n">
        <v>3590881</v>
      </c>
      <c r="F15" s="55" t="n">
        <v>15.9782238647821</v>
      </c>
      <c r="G15" s="55" t="n">
        <v>17.9964573218239</v>
      </c>
      <c r="H15" s="55" t="n">
        <v>18.6944617214437</v>
      </c>
      <c r="I15" s="56" t="n">
        <v>-0.134104513081312</v>
      </c>
      <c r="J15" s="57" t="n">
        <v>3583648</v>
      </c>
      <c r="K15" s="58" t="n">
        <v>7233</v>
      </c>
      <c r="L15" s="53"/>
      <c r="M15" s="54" t="n">
        <v>3191687410.58</v>
      </c>
      <c r="N15" s="55" t="n">
        <v>32.0856997590149</v>
      </c>
      <c r="O15" s="55" t="n">
        <v>34.4106384710921</v>
      </c>
      <c r="P15" s="55" t="n">
        <v>35.6156472433267</v>
      </c>
      <c r="Q15" s="56" t="n">
        <v>-1.18902363125226</v>
      </c>
      <c r="R15" s="57" t="n">
        <v>3187619404.34</v>
      </c>
      <c r="S15" s="58" t="n">
        <v>4068006.24</v>
      </c>
      <c r="T15" s="53"/>
      <c r="U15" s="59" t="n">
        <v>888.831295322791</v>
      </c>
      <c r="V15" s="55" t="n">
        <v>889.490096220388</v>
      </c>
      <c r="W15" s="60" t="n">
        <v>562.423094151804</v>
      </c>
    </row>
    <row r="16" customFormat="false" ht="11.25" hidden="false" customHeight="true" outlineLevel="0" collapsed="false">
      <c r="A16" s="50" t="s">
        <v>23</v>
      </c>
      <c r="B16" s="51"/>
      <c r="C16" s="52"/>
      <c r="D16" s="53"/>
      <c r="E16" s="54" t="n">
        <v>5550635</v>
      </c>
      <c r="F16" s="55" t="n">
        <v>24.6984761181712</v>
      </c>
      <c r="G16" s="55" t="n">
        <v>27.8181777359155</v>
      </c>
      <c r="H16" s="55" t="n">
        <v>28.8971240030526</v>
      </c>
      <c r="I16" s="56" t="n">
        <v>-0.0109164779551141</v>
      </c>
      <c r="J16" s="57" t="n">
        <v>3782829</v>
      </c>
      <c r="K16" s="58" t="n">
        <v>1767806</v>
      </c>
      <c r="L16" s="53"/>
      <c r="M16" s="54" t="n">
        <v>2177796935.62</v>
      </c>
      <c r="N16" s="55" t="n">
        <v>21.893164844645</v>
      </c>
      <c r="O16" s="55" t="n">
        <v>23.4795496472049</v>
      </c>
      <c r="P16" s="55" t="n">
        <v>24.3017681398019</v>
      </c>
      <c r="Q16" s="56" t="n">
        <v>-1.77757707136329</v>
      </c>
      <c r="R16" s="57" t="n">
        <v>1714610332.58</v>
      </c>
      <c r="S16" s="58" t="n">
        <v>463186603.04</v>
      </c>
      <c r="T16" s="53"/>
      <c r="U16" s="59" t="n">
        <v>392.350953651249</v>
      </c>
      <c r="V16" s="55" t="n">
        <v>453.261390504302</v>
      </c>
      <c r="W16" s="60" t="n">
        <v>262.012122959193</v>
      </c>
    </row>
    <row r="17" customFormat="false" ht="11.25" hidden="false" customHeight="true" outlineLevel="0" collapsed="false">
      <c r="A17" s="50" t="s">
        <v>24</v>
      </c>
      <c r="B17" s="51"/>
      <c r="C17" s="52"/>
      <c r="D17" s="53"/>
      <c r="E17" s="54" t="n">
        <v>1227832</v>
      </c>
      <c r="F17" s="55" t="n">
        <v>5.4634432509301</v>
      </c>
      <c r="G17" s="55" t="n">
        <v>6.15353897452177</v>
      </c>
      <c r="H17" s="55" t="n">
        <v>6.39220801924755</v>
      </c>
      <c r="I17" s="56" t="n">
        <v>0.599171336128324</v>
      </c>
      <c r="J17" s="57" t="n">
        <v>1080371</v>
      </c>
      <c r="K17" s="58" t="n">
        <v>147461</v>
      </c>
      <c r="L17" s="53"/>
      <c r="M17" s="54" t="n">
        <v>711610864.4</v>
      </c>
      <c r="N17" s="55" t="n">
        <v>7.15374960113724</v>
      </c>
      <c r="O17" s="55" t="n">
        <v>7.67211228323889</v>
      </c>
      <c r="P17" s="55" t="n">
        <v>7.94077810908919</v>
      </c>
      <c r="Q17" s="56" t="n">
        <v>0.394048684946569</v>
      </c>
      <c r="R17" s="57" t="n">
        <v>671357020.78</v>
      </c>
      <c r="S17" s="58" t="n">
        <v>40253843.62</v>
      </c>
      <c r="T17" s="53"/>
      <c r="U17" s="59" t="n">
        <v>579.56696388431</v>
      </c>
      <c r="V17" s="55" t="n">
        <v>621.413404080635</v>
      </c>
      <c r="W17" s="60" t="n">
        <v>272.979592027723</v>
      </c>
    </row>
    <row r="18" customFormat="false" ht="11.25" hidden="false" customHeight="true" outlineLevel="0" collapsed="false">
      <c r="A18" s="50" t="s">
        <v>25</v>
      </c>
      <c r="B18" s="51"/>
      <c r="C18" s="52"/>
      <c r="D18" s="53"/>
      <c r="E18" s="54" t="n">
        <v>44312</v>
      </c>
      <c r="F18" s="55" t="n">
        <v>0.197173633962313</v>
      </c>
      <c r="G18" s="55" t="n">
        <v>0.222078931840031</v>
      </c>
      <c r="H18" s="55" t="n">
        <v>0.230692408854711</v>
      </c>
      <c r="I18" s="56" t="n">
        <v>14.1885275472865</v>
      </c>
      <c r="J18" s="57" t="n">
        <v>26335</v>
      </c>
      <c r="K18" s="58" t="n">
        <v>17977</v>
      </c>
      <c r="L18" s="53"/>
      <c r="M18" s="54" t="n">
        <v>11713213.78</v>
      </c>
      <c r="N18" s="55" t="n">
        <v>0.117751713188586</v>
      </c>
      <c r="O18" s="55" t="n">
        <v>0.12628403501612</v>
      </c>
      <c r="P18" s="55" t="n">
        <v>0.130706311868537</v>
      </c>
      <c r="Q18" s="56" t="n">
        <v>15.5306890513745</v>
      </c>
      <c r="R18" s="57" t="n">
        <v>7346027.67</v>
      </c>
      <c r="S18" s="58" t="n">
        <v>4367186.11</v>
      </c>
      <c r="T18" s="53"/>
      <c r="U18" s="59" t="n">
        <v>264.335028434736</v>
      </c>
      <c r="V18" s="55" t="n">
        <v>278.945421302449</v>
      </c>
      <c r="W18" s="60" t="n">
        <v>242.93186349224</v>
      </c>
    </row>
    <row r="19" customFormat="false" ht="11.25" hidden="false" customHeight="true" outlineLevel="0" collapsed="false">
      <c r="A19" s="62" t="s">
        <v>26</v>
      </c>
      <c r="B19" s="63"/>
      <c r="C19" s="64"/>
      <c r="D19" s="27"/>
      <c r="E19" s="54" t="n">
        <v>24353</v>
      </c>
      <c r="F19" s="65" t="n">
        <v>0.108362734877329</v>
      </c>
      <c r="G19" s="65" t="n">
        <v>0.122050194689932</v>
      </c>
      <c r="H19" s="55" t="n">
        <v>0.126783991533643</v>
      </c>
      <c r="I19" s="66" t="n">
        <v>1.47083333333333</v>
      </c>
      <c r="J19" s="67" t="n">
        <v>19559</v>
      </c>
      <c r="K19" s="68" t="n">
        <v>4794</v>
      </c>
      <c r="L19" s="27"/>
      <c r="M19" s="54" t="n">
        <v>8629095.67000005</v>
      </c>
      <c r="N19" s="65" t="n">
        <v>0.0867473963589446</v>
      </c>
      <c r="O19" s="65" t="n">
        <v>0.0930331367816746</v>
      </c>
      <c r="P19" s="65" t="n">
        <v>0.0962910172195688</v>
      </c>
      <c r="Q19" s="66" t="n">
        <v>1.46608089431177</v>
      </c>
      <c r="R19" s="67" t="n">
        <v>7649513.60000004</v>
      </c>
      <c r="S19" s="68" t="n">
        <v>979582.07</v>
      </c>
      <c r="T19" s="27"/>
      <c r="U19" s="69" t="n">
        <v>354.333990473455</v>
      </c>
      <c r="V19" s="65" t="n">
        <v>391.099422260854</v>
      </c>
      <c r="W19" s="70" t="n">
        <v>204.335016687526</v>
      </c>
    </row>
    <row r="20" s="49" customFormat="true" ht="11.25" hidden="false" customHeight="true" outlineLevel="0" collapsed="false">
      <c r="A20" s="71" t="s">
        <v>27</v>
      </c>
      <c r="B20" s="3"/>
      <c r="C20" s="72"/>
      <c r="D20" s="73"/>
      <c r="E20" s="74" t="n">
        <v>745005</v>
      </c>
      <c r="F20" s="75" t="n">
        <v>3.31502399282571</v>
      </c>
      <c r="G20" s="75" t="n">
        <v>3.73374965281373</v>
      </c>
      <c r="H20" s="75" t="n">
        <v>100</v>
      </c>
      <c r="I20" s="76" t="n">
        <v>0.125660220140578</v>
      </c>
      <c r="J20" s="77" t="n">
        <v>720629</v>
      </c>
      <c r="K20" s="78" t="n">
        <v>24376</v>
      </c>
      <c r="L20" s="73"/>
      <c r="M20" s="74" t="n">
        <v>313817376.27</v>
      </c>
      <c r="N20" s="75" t="n">
        <v>3.15477326532151</v>
      </c>
      <c r="O20" s="75" t="n">
        <v>3.38336901194572</v>
      </c>
      <c r="P20" s="75" t="n">
        <v>100</v>
      </c>
      <c r="Q20" s="76" t="n">
        <v>0.0194738734229372</v>
      </c>
      <c r="R20" s="77" t="n">
        <v>307287384.55</v>
      </c>
      <c r="S20" s="78" t="n">
        <v>6529991.72</v>
      </c>
      <c r="T20" s="73"/>
      <c r="U20" s="79" t="n">
        <v>421.228550506372</v>
      </c>
      <c r="V20" s="75" t="n">
        <v>426.415512767319</v>
      </c>
      <c r="W20" s="80" t="n">
        <v>267.886106005907</v>
      </c>
    </row>
    <row r="21" customFormat="false" ht="11.25" hidden="false" customHeight="true" outlineLevel="0" collapsed="false">
      <c r="A21" s="50" t="s">
        <v>28</v>
      </c>
      <c r="B21" s="51"/>
      <c r="C21" s="52"/>
      <c r="D21" s="73"/>
      <c r="E21" s="54" t="n">
        <v>132913</v>
      </c>
      <c r="F21" s="55" t="n">
        <v>0.591418559551203</v>
      </c>
      <c r="G21" s="55" t="n">
        <v>0.666121526170202</v>
      </c>
      <c r="H21" s="55" t="n">
        <v>17.8405514056953</v>
      </c>
      <c r="I21" s="56" t="n">
        <v>0.555307575333441</v>
      </c>
      <c r="J21" s="57" t="n">
        <v>123376</v>
      </c>
      <c r="K21" s="58" t="n">
        <v>9537</v>
      </c>
      <c r="L21" s="53"/>
      <c r="M21" s="54" t="n">
        <v>75924870.47</v>
      </c>
      <c r="N21" s="55" t="n">
        <v>0.763264782781413</v>
      </c>
      <c r="O21" s="55" t="n">
        <v>0.818571160837112</v>
      </c>
      <c r="P21" s="55" t="n">
        <v>24.1939663674571</v>
      </c>
      <c r="Q21" s="56" t="n">
        <v>0.374021143885672</v>
      </c>
      <c r="R21" s="57" t="n">
        <v>73157769.69</v>
      </c>
      <c r="S21" s="58" t="n">
        <v>2767100.78</v>
      </c>
      <c r="T21" s="53"/>
      <c r="U21" s="59" t="n">
        <v>571.237354284382</v>
      </c>
      <c r="V21" s="55" t="n">
        <v>592.965971420698</v>
      </c>
      <c r="W21" s="60" t="n">
        <v>290.14373283003</v>
      </c>
    </row>
    <row r="22" customFormat="false" ht="11.25" hidden="false" customHeight="true" outlineLevel="0" collapsed="false">
      <c r="A22" s="50" t="s">
        <v>29</v>
      </c>
      <c r="B22" s="51"/>
      <c r="C22" s="52"/>
      <c r="D22" s="53"/>
      <c r="E22" s="54" t="n">
        <v>130292</v>
      </c>
      <c r="F22" s="55" t="n">
        <v>0.579755982944071</v>
      </c>
      <c r="G22" s="55" t="n">
        <v>0.65298583199362</v>
      </c>
      <c r="H22" s="55" t="n">
        <v>17.4887416862974</v>
      </c>
      <c r="I22" s="56" t="n">
        <v>-0.0521632402577521</v>
      </c>
      <c r="J22" s="57" t="n">
        <v>125752</v>
      </c>
      <c r="K22" s="58" t="n">
        <v>4540</v>
      </c>
      <c r="L22" s="53"/>
      <c r="M22" s="54" t="n">
        <v>70555824.86</v>
      </c>
      <c r="N22" s="55" t="n">
        <v>0.70929032874689</v>
      </c>
      <c r="O22" s="55" t="n">
        <v>0.760685702879016</v>
      </c>
      <c r="P22" s="55" t="n">
        <v>22.4830841741841</v>
      </c>
      <c r="Q22" s="56" t="n">
        <v>-0.373016940143445</v>
      </c>
      <c r="R22" s="57" t="n">
        <v>69199776.12</v>
      </c>
      <c r="S22" s="58" t="n">
        <v>1356048.74</v>
      </c>
      <c r="T22" s="53"/>
      <c r="U22" s="59" t="n">
        <v>541.520775335401</v>
      </c>
      <c r="V22" s="55" t="n">
        <v>550.287678287423</v>
      </c>
      <c r="W22" s="60" t="n">
        <v>298.689149779736</v>
      </c>
    </row>
    <row r="23" customFormat="false" ht="11.25" hidden="false" customHeight="true" outlineLevel="0" collapsed="false">
      <c r="A23" s="50" t="s">
        <v>24</v>
      </c>
      <c r="B23" s="51"/>
      <c r="C23" s="52"/>
      <c r="D23" s="53"/>
      <c r="E23" s="54" t="n">
        <v>123688</v>
      </c>
      <c r="F23" s="55" t="n">
        <v>0.550370383587529</v>
      </c>
      <c r="G23" s="55" t="n">
        <v>0.619888493442627</v>
      </c>
      <c r="H23" s="55" t="n">
        <v>16.6023046825189</v>
      </c>
      <c r="I23" s="56" t="n">
        <v>0.188732736624675</v>
      </c>
      <c r="J23" s="57" t="n">
        <v>118784</v>
      </c>
      <c r="K23" s="58" t="n">
        <v>4904</v>
      </c>
      <c r="L23" s="53"/>
      <c r="M23" s="54" t="n">
        <v>88092564.87</v>
      </c>
      <c r="N23" s="55" t="n">
        <v>0.88558534211429</v>
      </c>
      <c r="O23" s="55" t="n">
        <v>0.949755101857529</v>
      </c>
      <c r="P23" s="55" t="n">
        <v>28.0712833422607</v>
      </c>
      <c r="Q23" s="56" t="n">
        <v>-0.11673090008506</v>
      </c>
      <c r="R23" s="57" t="n">
        <v>86457991.03</v>
      </c>
      <c r="S23" s="58" t="n">
        <v>1634573.84</v>
      </c>
      <c r="T23" s="53"/>
      <c r="U23" s="59" t="n">
        <v>712.215937439364</v>
      </c>
      <c r="V23" s="55" t="n">
        <v>727.858895389952</v>
      </c>
      <c r="W23" s="60" t="n">
        <v>333.3144045677</v>
      </c>
    </row>
    <row r="24" customFormat="false" ht="11.25" hidden="false" customHeight="true" outlineLevel="0" collapsed="false">
      <c r="A24" s="62" t="s">
        <v>30</v>
      </c>
      <c r="B24" s="63"/>
      <c r="C24" s="64"/>
      <c r="D24" s="27"/>
      <c r="E24" s="54" t="n">
        <v>265626</v>
      </c>
      <c r="F24" s="65" t="n">
        <v>1.18194718574818</v>
      </c>
      <c r="G24" s="65" t="n">
        <v>1.33124071016745</v>
      </c>
      <c r="H24" s="55" t="n">
        <v>35.6542573539775</v>
      </c>
      <c r="I24" s="66" t="n">
        <v>0.0926972643002566</v>
      </c>
      <c r="J24" s="67" t="n">
        <v>260231</v>
      </c>
      <c r="K24" s="68" t="n">
        <v>5395</v>
      </c>
      <c r="L24" s="27"/>
      <c r="M24" s="54" t="n">
        <v>71141125.63</v>
      </c>
      <c r="N24" s="65" t="n">
        <v>0.715174296178251</v>
      </c>
      <c r="O24" s="65" t="n">
        <v>0.766996024223944</v>
      </c>
      <c r="P24" s="55" t="n">
        <v>22.6695941682949</v>
      </c>
      <c r="Q24" s="66" t="n">
        <v>0.274200734956387</v>
      </c>
      <c r="R24" s="67" t="n">
        <v>70368857.27</v>
      </c>
      <c r="S24" s="68" t="n">
        <v>772268.36</v>
      </c>
      <c r="T24" s="27"/>
      <c r="U24" s="69" t="n">
        <v>267.824405856354</v>
      </c>
      <c r="V24" s="65" t="n">
        <v>270.409202862073</v>
      </c>
      <c r="W24" s="70" t="n">
        <v>143.145201112141</v>
      </c>
    </row>
    <row r="25" customFormat="false" ht="11.25" hidden="false" customHeight="true" outlineLevel="0" collapsed="false">
      <c r="A25" s="50" t="s">
        <v>31</v>
      </c>
      <c r="B25" s="51"/>
      <c r="C25" s="52"/>
      <c r="D25" s="53"/>
      <c r="E25" s="54" t="n">
        <v>92486</v>
      </c>
      <c r="F25" s="55" t="n">
        <v>0.41153188099473</v>
      </c>
      <c r="G25" s="55" t="n">
        <v>0.463513091039833</v>
      </c>
      <c r="H25" s="55" t="n">
        <v>12.4141448715109</v>
      </c>
      <c r="I25" s="56" t="n">
        <v>-0.226546992318977</v>
      </c>
      <c r="J25" s="57" t="n">
        <v>92486</v>
      </c>
      <c r="K25" s="58" t="s">
        <v>32</v>
      </c>
      <c r="L25" s="53"/>
      <c r="M25" s="54" t="n">
        <v>8102990.44</v>
      </c>
      <c r="N25" s="55" t="n">
        <v>0.0814585155006648</v>
      </c>
      <c r="O25" s="55" t="n">
        <v>0.0873610221481201</v>
      </c>
      <c r="P25" s="55" t="n">
        <v>2.5820719478033</v>
      </c>
      <c r="Q25" s="56" t="n">
        <v>-0.603890283930009</v>
      </c>
      <c r="R25" s="57" t="n">
        <v>8102990.44</v>
      </c>
      <c r="S25" s="58" t="s">
        <v>32</v>
      </c>
      <c r="T25" s="53"/>
      <c r="U25" s="59" t="n">
        <v>87.6131570183595</v>
      </c>
      <c r="V25" s="55" t="n">
        <v>87.6131570183595</v>
      </c>
      <c r="W25" s="70" t="s">
        <v>32</v>
      </c>
    </row>
    <row r="26" s="49" customFormat="true" ht="11.25" hidden="false" customHeight="true" outlineLevel="0" collapsed="false">
      <c r="A26" s="81" t="s">
        <v>33</v>
      </c>
      <c r="B26" s="3"/>
      <c r="C26" s="72"/>
      <c r="D26" s="73"/>
      <c r="E26" s="74" t="n">
        <v>2509685</v>
      </c>
      <c r="F26" s="75" t="n">
        <v>11.1672619505034</v>
      </c>
      <c r="G26" s="75" t="n">
        <v>100</v>
      </c>
      <c r="H26" s="75"/>
      <c r="I26" s="76" t="n">
        <v>1.09514690444867</v>
      </c>
      <c r="J26" s="77" t="n">
        <v>2256520</v>
      </c>
      <c r="K26" s="78" t="n">
        <v>253165</v>
      </c>
      <c r="L26" s="73"/>
      <c r="M26" s="74" t="n">
        <v>660033992.46</v>
      </c>
      <c r="N26" s="75" t="n">
        <v>6.63525270131858</v>
      </c>
      <c r="O26" s="75" t="n">
        <v>100</v>
      </c>
      <c r="P26" s="75"/>
      <c r="Q26" s="76" t="n">
        <v>1.02311827630603</v>
      </c>
      <c r="R26" s="77" t="n">
        <v>594005080.29</v>
      </c>
      <c r="S26" s="78" t="n">
        <v>66028912.17</v>
      </c>
      <c r="T26" s="73"/>
      <c r="U26" s="79" t="n">
        <v>262.99475530196</v>
      </c>
      <c r="V26" s="75" t="n">
        <v>263.239448482619</v>
      </c>
      <c r="W26" s="80" t="n">
        <v>260.813746647443</v>
      </c>
    </row>
    <row r="27" customFormat="false" ht="11.25" hidden="false" customHeight="true" outlineLevel="0" collapsed="false">
      <c r="A27" s="82" t="s">
        <v>34</v>
      </c>
      <c r="B27" s="51"/>
      <c r="C27" s="52"/>
      <c r="D27" s="53"/>
      <c r="E27" s="54" t="n">
        <v>1917313</v>
      </c>
      <c r="F27" s="55" t="n">
        <v>8.53140394595559</v>
      </c>
      <c r="G27" s="55" t="n">
        <v>76.3965597276152</v>
      </c>
      <c r="H27" s="75" t="n">
        <v>100</v>
      </c>
      <c r="I27" s="56" t="n">
        <v>1.7219883110434</v>
      </c>
      <c r="J27" s="57" t="n">
        <v>1917313</v>
      </c>
      <c r="K27" s="58" t="s">
        <v>32</v>
      </c>
      <c r="L27" s="53"/>
      <c r="M27" s="54" t="n">
        <v>501197354.7</v>
      </c>
      <c r="N27" s="55" t="n">
        <v>5.03848459269837</v>
      </c>
      <c r="O27" s="55" t="n">
        <v>75.9350821965998</v>
      </c>
      <c r="P27" s="75" t="n">
        <v>100</v>
      </c>
      <c r="Q27" s="56" t="n">
        <v>1.63998331072319</v>
      </c>
      <c r="R27" s="57" t="n">
        <v>501197354.7</v>
      </c>
      <c r="S27" s="58" t="s">
        <v>32</v>
      </c>
      <c r="T27" s="53"/>
      <c r="U27" s="59" t="n">
        <v>261.406121327086</v>
      </c>
      <c r="V27" s="55" t="n">
        <v>261.406121327086</v>
      </c>
      <c r="W27" s="60" t="s">
        <v>32</v>
      </c>
    </row>
    <row r="28" customFormat="false" ht="11.25" hidden="false" customHeight="true" outlineLevel="0" collapsed="false">
      <c r="A28" s="50" t="s">
        <v>35</v>
      </c>
      <c r="B28" s="51"/>
      <c r="C28" s="52"/>
      <c r="D28" s="53"/>
      <c r="E28" s="54" t="n">
        <v>839941</v>
      </c>
      <c r="F28" s="55" t="n">
        <v>3.73745755740971</v>
      </c>
      <c r="G28" s="55" t="n">
        <v>33.4679850260092</v>
      </c>
      <c r="H28" s="55" t="n">
        <v>43.8082357966592</v>
      </c>
      <c r="I28" s="56" t="n">
        <v>3.02939978705761</v>
      </c>
      <c r="J28" s="57" t="n">
        <v>839941</v>
      </c>
      <c r="K28" s="58" t="s">
        <v>32</v>
      </c>
      <c r="L28" s="53"/>
      <c r="M28" s="54" t="n">
        <v>219286478.01</v>
      </c>
      <c r="N28" s="55" t="n">
        <v>2.20446403094408</v>
      </c>
      <c r="O28" s="55" t="n">
        <v>33.2235128061665</v>
      </c>
      <c r="P28" s="55" t="n">
        <v>43.7525210286191</v>
      </c>
      <c r="Q28" s="56" t="n">
        <v>3.07158083849091</v>
      </c>
      <c r="R28" s="57" t="n">
        <v>219286478.01</v>
      </c>
      <c r="S28" s="58" t="s">
        <v>32</v>
      </c>
      <c r="T28" s="53"/>
      <c r="U28" s="59" t="n">
        <v>261.073668281463</v>
      </c>
      <c r="V28" s="55" t="n">
        <v>261.073668281463</v>
      </c>
      <c r="W28" s="60" t="s">
        <v>32</v>
      </c>
    </row>
    <row r="29" s="49" customFormat="true" ht="11.25" hidden="false" customHeight="true" outlineLevel="0" collapsed="false">
      <c r="A29" s="62" t="s">
        <v>36</v>
      </c>
      <c r="B29" s="63"/>
      <c r="C29" s="64"/>
      <c r="D29" s="48"/>
      <c r="E29" s="54" t="n">
        <v>1077372</v>
      </c>
      <c r="F29" s="65" t="n">
        <v>4.79394638854588</v>
      </c>
      <c r="G29" s="65" t="n">
        <v>42.928574701606</v>
      </c>
      <c r="H29" s="65" t="n">
        <v>56.1917642033408</v>
      </c>
      <c r="I29" s="66" t="n">
        <v>0.7254967221759</v>
      </c>
      <c r="J29" s="67" t="n">
        <v>1077372</v>
      </c>
      <c r="K29" s="68" t="s">
        <v>32</v>
      </c>
      <c r="L29" s="27"/>
      <c r="M29" s="54" t="n">
        <v>281910876.69</v>
      </c>
      <c r="N29" s="65" t="n">
        <v>2.83402056175428</v>
      </c>
      <c r="O29" s="65" t="n">
        <v>42.7115693904333</v>
      </c>
      <c r="P29" s="65" t="n">
        <v>56.2474789713809</v>
      </c>
      <c r="Q29" s="66" t="n">
        <v>0.553608509609438</v>
      </c>
      <c r="R29" s="67" t="n">
        <v>281910876.69</v>
      </c>
      <c r="S29" s="68" t="s">
        <v>32</v>
      </c>
      <c r="T29" s="27"/>
      <c r="U29" s="69" t="n">
        <v>261.665308444994</v>
      </c>
      <c r="V29" s="65" t="n">
        <v>261.665308444994</v>
      </c>
      <c r="W29" s="70" t="s">
        <v>32</v>
      </c>
    </row>
    <row r="30" customFormat="false" ht="11.25" hidden="false" customHeight="true" outlineLevel="0" collapsed="false">
      <c r="A30" s="82" t="s">
        <v>37</v>
      </c>
      <c r="B30" s="51"/>
      <c r="C30" s="52"/>
      <c r="D30" s="53"/>
      <c r="E30" s="54" t="n">
        <v>17053</v>
      </c>
      <c r="F30" s="55" t="n">
        <v>0.0758801674480801</v>
      </c>
      <c r="G30" s="55" t="n">
        <v>0.679487664786617</v>
      </c>
      <c r="H30" s="55"/>
      <c r="I30" s="56" t="n">
        <v>0.052804505984505</v>
      </c>
      <c r="J30" s="57" t="n">
        <v>17053</v>
      </c>
      <c r="K30" s="58" t="s">
        <v>32</v>
      </c>
      <c r="L30" s="53"/>
      <c r="M30" s="54" t="n">
        <v>8826064.46</v>
      </c>
      <c r="N30" s="55" t="n">
        <v>0.0887275030062577</v>
      </c>
      <c r="O30" s="55" t="n">
        <v>1.33721362245368</v>
      </c>
      <c r="P30" s="55"/>
      <c r="Q30" s="56" t="n">
        <v>-0.0367999159671895</v>
      </c>
      <c r="R30" s="57" t="n">
        <v>8826064.46</v>
      </c>
      <c r="S30" s="58" t="s">
        <v>32</v>
      </c>
      <c r="T30" s="53"/>
      <c r="U30" s="59" t="n">
        <v>517.5666721398</v>
      </c>
      <c r="V30" s="55" t="n">
        <v>517.5666721398</v>
      </c>
      <c r="W30" s="60" t="s">
        <v>32</v>
      </c>
    </row>
    <row r="31" customFormat="false" ht="11.25" hidden="false" customHeight="true" outlineLevel="0" collapsed="false">
      <c r="A31" s="82" t="s">
        <v>38</v>
      </c>
      <c r="B31" s="51"/>
      <c r="C31" s="52"/>
      <c r="D31" s="53"/>
      <c r="E31" s="54" t="n">
        <v>575319</v>
      </c>
      <c r="F31" s="55" t="n">
        <v>2.55997783709975</v>
      </c>
      <c r="G31" s="55" t="n">
        <v>22.9239526075982</v>
      </c>
      <c r="H31" s="75" t="n">
        <v>100</v>
      </c>
      <c r="I31" s="56" t="n">
        <v>-0.909234961195182</v>
      </c>
      <c r="J31" s="57" t="n">
        <v>322154</v>
      </c>
      <c r="K31" s="58" t="n">
        <v>253165</v>
      </c>
      <c r="L31" s="53"/>
      <c r="M31" s="54" t="n">
        <v>150010573.3</v>
      </c>
      <c r="N31" s="55" t="n">
        <v>1.50804060561395</v>
      </c>
      <c r="O31" s="55" t="n">
        <v>22.7277041809466</v>
      </c>
      <c r="P31" s="75" t="n">
        <v>100</v>
      </c>
      <c r="Q31" s="56" t="n">
        <v>-0.924076654393469</v>
      </c>
      <c r="R31" s="57" t="n">
        <v>83981661.13</v>
      </c>
      <c r="S31" s="58" t="n">
        <v>66028912.17</v>
      </c>
      <c r="T31" s="53"/>
      <c r="U31" s="59" t="n">
        <v>260.743297718309</v>
      </c>
      <c r="V31" s="55" t="n">
        <v>260.687935366315</v>
      </c>
      <c r="W31" s="60" t="n">
        <v>260.813746647443</v>
      </c>
    </row>
    <row r="32" customFormat="false" ht="11.25" hidden="false" customHeight="true" outlineLevel="0" collapsed="false">
      <c r="A32" s="50" t="s">
        <v>20</v>
      </c>
      <c r="B32" s="51"/>
      <c r="C32" s="52"/>
      <c r="D32" s="53"/>
      <c r="E32" s="54" t="n">
        <v>191930</v>
      </c>
      <c r="F32" s="55" t="n">
        <v>0.854024543382983</v>
      </c>
      <c r="G32" s="55" t="n">
        <v>7.6475733010318</v>
      </c>
      <c r="H32" s="55" t="n">
        <v>33.3606225415813</v>
      </c>
      <c r="I32" s="56" t="n">
        <v>-1.18111047038471</v>
      </c>
      <c r="J32" s="57" t="n">
        <v>94695</v>
      </c>
      <c r="K32" s="58" t="n">
        <v>97235</v>
      </c>
      <c r="L32" s="53"/>
      <c r="M32" s="54" t="n">
        <v>50083355.96</v>
      </c>
      <c r="N32" s="55" t="n">
        <v>0.503482739860295</v>
      </c>
      <c r="O32" s="55" t="n">
        <v>7.58799645656662</v>
      </c>
      <c r="P32" s="55" t="n">
        <v>33.386550599897</v>
      </c>
      <c r="Q32" s="56" t="n">
        <v>-1.22228375099275</v>
      </c>
      <c r="R32" s="57" t="n">
        <v>24714847.7</v>
      </c>
      <c r="S32" s="58" t="n">
        <v>25368508.26</v>
      </c>
      <c r="T32" s="53"/>
      <c r="U32" s="59" t="n">
        <v>260.945948835513</v>
      </c>
      <c r="V32" s="55" t="n">
        <v>260.994220391784</v>
      </c>
      <c r="W32" s="60" t="n">
        <v>260.898938242402</v>
      </c>
    </row>
    <row r="33" s="18" customFormat="true" ht="11.25" hidden="false" customHeight="true" outlineLevel="0" collapsed="false">
      <c r="A33" s="50" t="s">
        <v>21</v>
      </c>
      <c r="B33" s="51"/>
      <c r="C33" s="52"/>
      <c r="D33" s="83"/>
      <c r="E33" s="84" t="n">
        <v>383389</v>
      </c>
      <c r="F33" s="85" t="n">
        <v>1.70595329371676</v>
      </c>
      <c r="G33" s="85" t="n">
        <v>15.2763793065664</v>
      </c>
      <c r="H33" s="85" t="n">
        <v>66.6393774584187</v>
      </c>
      <c r="I33" s="86" t="n">
        <v>-0.772567512306732</v>
      </c>
      <c r="J33" s="87" t="n">
        <v>227459</v>
      </c>
      <c r="K33" s="88" t="n">
        <v>155930</v>
      </c>
      <c r="L33" s="83"/>
      <c r="M33" s="84" t="n">
        <v>99927217.34</v>
      </c>
      <c r="N33" s="85" t="n">
        <v>1.00455786575366</v>
      </c>
      <c r="O33" s="85" t="n">
        <v>15.13970772438</v>
      </c>
      <c r="P33" s="85" t="n">
        <v>66.6134494001031</v>
      </c>
      <c r="Q33" s="86" t="n">
        <v>-0.773937356608134</v>
      </c>
      <c r="R33" s="87" t="n">
        <v>59266813.43</v>
      </c>
      <c r="S33" s="88" t="n">
        <v>40660403.91</v>
      </c>
      <c r="T33" s="83"/>
      <c r="U33" s="89" t="n">
        <v>260.641847679511</v>
      </c>
      <c r="V33" s="85" t="n">
        <v>260.560423768679</v>
      </c>
      <c r="W33" s="90" t="n">
        <v>260.760622779452</v>
      </c>
    </row>
    <row r="34" s="18" customFormat="true" ht="23.25" hidden="false" customHeight="true" outlineLevel="0" collapsed="false">
      <c r="A34" s="91" t="s">
        <v>39</v>
      </c>
      <c r="B34" s="91"/>
      <c r="C34" s="91"/>
      <c r="D34" s="83"/>
      <c r="E34" s="92" t="n">
        <v>10642</v>
      </c>
      <c r="F34" s="93" t="n">
        <v>0.0473533537783656</v>
      </c>
      <c r="G34" s="94"/>
      <c r="H34" s="94"/>
      <c r="I34" s="94" t="n">
        <v>-7.79760873332178</v>
      </c>
      <c r="J34" s="95" t="n">
        <v>10642</v>
      </c>
      <c r="K34" s="96" t="s">
        <v>32</v>
      </c>
      <c r="L34" s="83"/>
      <c r="M34" s="92" t="n">
        <v>12056285.76</v>
      </c>
      <c r="N34" s="93" t="n">
        <v>0.121200579925824</v>
      </c>
      <c r="O34" s="94"/>
      <c r="P34" s="94"/>
      <c r="Q34" s="94" t="n">
        <v>-10.1103957823974</v>
      </c>
      <c r="R34" s="95" t="n">
        <v>12056285.76</v>
      </c>
      <c r="S34" s="96" t="s">
        <v>32</v>
      </c>
      <c r="T34" s="97"/>
      <c r="U34" s="98" t="n">
        <v>1132.89661341853</v>
      </c>
      <c r="V34" s="93" t="n">
        <v>1132.89661341853</v>
      </c>
      <c r="W34" s="99" t="s">
        <v>32</v>
      </c>
    </row>
    <row r="35" customFormat="false" ht="10.5" hidden="false" customHeight="true" outlineLevel="0" collapsed="false">
      <c r="A35" s="53" t="s">
        <v>40</v>
      </c>
      <c r="B35" s="53"/>
      <c r="C35" s="53"/>
      <c r="M35" s="100"/>
      <c r="N35" s="100"/>
    </row>
    <row r="36" customFormat="false" ht="10.5" hidden="false" customHeight="true" outlineLevel="0" collapsed="false">
      <c r="A36" s="22" t="s">
        <v>41</v>
      </c>
      <c r="B36" s="101"/>
      <c r="C36" s="101"/>
    </row>
    <row r="37" customFormat="false" ht="10.5" hidden="false" customHeight="true" outlineLevel="0" collapsed="false">
      <c r="A37" s="22" t="s">
        <v>42</v>
      </c>
      <c r="B37" s="101"/>
      <c r="C37" s="101"/>
    </row>
    <row r="38" customFormat="false" ht="10.5" hidden="false" customHeight="true" outlineLevel="0" collapsed="false">
      <c r="A38" s="22" t="s">
        <v>43</v>
      </c>
      <c r="B38" s="101"/>
      <c r="C38" s="101"/>
    </row>
    <row r="39" customFormat="false" ht="10.5" hidden="false" customHeight="true" outlineLevel="0" collapsed="false">
      <c r="A39" s="22" t="s">
        <v>44</v>
      </c>
      <c r="B39" s="22"/>
      <c r="C39" s="22"/>
    </row>
    <row r="40" s="10" customFormat="true" ht="10.5" hidden="false" customHeight="true" outlineLevel="0" collapsed="false">
      <c r="A40" s="22"/>
      <c r="B40" s="101"/>
      <c r="C40" s="101"/>
      <c r="D40" s="22"/>
      <c r="E40" s="22"/>
      <c r="F40" s="17"/>
      <c r="G40" s="17"/>
      <c r="H40" s="17"/>
      <c r="I40" s="22"/>
      <c r="J40" s="22"/>
      <c r="K40" s="22"/>
      <c r="L40" s="22"/>
      <c r="M40" s="22"/>
      <c r="N40" s="17"/>
      <c r="O40" s="17"/>
      <c r="P40" s="17"/>
      <c r="Q40" s="22"/>
      <c r="R40" s="102"/>
      <c r="S40" s="22"/>
      <c r="T40" s="22"/>
      <c r="U40" s="22"/>
      <c r="V40" s="22"/>
      <c r="W40" s="22"/>
    </row>
    <row r="41" s="10" customFormat="true" ht="10.5" hidden="false" customHeight="true" outlineLevel="0" collapsed="false">
      <c r="A41" s="103"/>
      <c r="B41" s="101"/>
      <c r="C41" s="101"/>
      <c r="D41" s="22"/>
      <c r="E41" s="22"/>
      <c r="F41" s="17"/>
      <c r="G41" s="17"/>
      <c r="H41" s="17"/>
      <c r="I41" s="22"/>
      <c r="J41" s="22"/>
      <c r="K41" s="22"/>
      <c r="L41" s="22"/>
      <c r="M41" s="22"/>
      <c r="N41" s="17"/>
      <c r="O41" s="17"/>
      <c r="P41" s="17"/>
      <c r="Q41" s="22"/>
      <c r="R41" s="102"/>
      <c r="S41" s="22"/>
      <c r="T41" s="22"/>
      <c r="U41" s="22"/>
      <c r="V41" s="22"/>
      <c r="W41" s="22"/>
    </row>
    <row r="42" s="10" customFormat="true" ht="10.5" hidden="false" customHeight="true" outlineLevel="0" collapsed="false">
      <c r="A42" s="104"/>
      <c r="B42" s="22"/>
      <c r="C42" s="22"/>
      <c r="D42" s="22"/>
      <c r="E42" s="22"/>
      <c r="F42" s="17"/>
      <c r="G42" s="17"/>
      <c r="H42" s="17"/>
      <c r="I42" s="22"/>
      <c r="J42" s="22"/>
      <c r="K42" s="22"/>
      <c r="L42" s="22"/>
      <c r="M42" s="22"/>
      <c r="N42" s="17"/>
      <c r="O42" s="17"/>
      <c r="P42" s="17"/>
      <c r="Q42" s="22"/>
      <c r="R42" s="102"/>
      <c r="S42" s="22"/>
      <c r="T42" s="22"/>
      <c r="U42" s="22"/>
      <c r="V42" s="22"/>
      <c r="W42" s="22"/>
    </row>
    <row r="43" customFormat="false" ht="12.75" hidden="false" customHeight="false" outlineLevel="0" collapsed="false">
      <c r="E43" s="105"/>
      <c r="F43" s="105"/>
      <c r="G43" s="106"/>
      <c r="H43" s="106"/>
      <c r="I43" s="107"/>
      <c r="J43" s="0"/>
      <c r="K43" s="108"/>
      <c r="M43" s="108"/>
      <c r="N43" s="108"/>
      <c r="O43" s="0"/>
      <c r="P43" s="0"/>
      <c r="Q43" s="108"/>
      <c r="R43" s="108"/>
      <c r="S43" s="108"/>
      <c r="T43" s="10"/>
      <c r="U43" s="10"/>
      <c r="V43" s="10"/>
      <c r="W43" s="10"/>
    </row>
    <row r="44" customFormat="false" ht="12.75" hidden="false" customHeight="false" outlineLevel="0" collapsed="false">
      <c r="E44" s="108"/>
      <c r="F44" s="108"/>
      <c r="G44" s="108"/>
      <c r="H44" s="108"/>
      <c r="I44" s="0"/>
      <c r="J44" s="0"/>
      <c r="K44" s="108"/>
      <c r="M44" s="108"/>
      <c r="N44" s="108"/>
      <c r="O44" s="108"/>
      <c r="P44" s="108"/>
      <c r="Q44" s="108"/>
      <c r="R44" s="108"/>
      <c r="S44" s="108"/>
      <c r="T44" s="10"/>
      <c r="U44" s="10"/>
      <c r="V44" s="10"/>
      <c r="W44" s="10"/>
    </row>
    <row r="45" customFormat="false" ht="12.75" hidden="false" customHeight="false" outlineLevel="0" collapsed="false">
      <c r="E45" s="10"/>
      <c r="F45" s="10"/>
      <c r="G45" s="10"/>
      <c r="H45" s="10"/>
      <c r="I45" s="0"/>
      <c r="J45" s="0"/>
      <c r="K45" s="10"/>
    </row>
  </sheetData>
  <mergeCells count="22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4:C34"/>
    <mergeCell ref="M35:N35"/>
    <mergeCell ref="G43:H43"/>
  </mergeCells>
  <printOptions headings="false" gridLines="false" gridLinesSet="true" horizontalCentered="true" verticalCentered="true"/>
  <pageMargins left="0.393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5" min="1" style="109" width="9.14"/>
    <col collapsed="false" customWidth="true" hidden="false" outlineLevel="0" max="16" min="16" style="109" width="17.85"/>
    <col collapsed="false" customWidth="true" hidden="false" outlineLevel="0" max="17" min="17" style="109" width="11.85"/>
    <col collapsed="false" customWidth="false" hidden="false" outlineLevel="0" max="257" min="18" style="109" width="9.14"/>
  </cols>
  <sheetData>
    <row r="1" customFormat="fals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1</v>
      </c>
      <c r="O1" s="5"/>
      <c r="P1" s="5"/>
      <c r="Q1" s="5"/>
    </row>
    <row r="2" customFormat="false" ht="9" hidden="false" customHeight="true" outlineLevel="0" collapsed="false">
      <c r="A2" s="110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" hidden="false" customHeight="true" outlineLevel="0" collapsed="false">
      <c r="A3" s="110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10"/>
      <c r="N3" s="5"/>
      <c r="O3" s="5"/>
      <c r="P3" s="111" t="s">
        <v>45</v>
      </c>
      <c r="Q3" s="5"/>
    </row>
    <row r="4" customFormat="false" ht="12" hidden="false" customHeight="true" outlineLevel="0" collapsed="false">
      <c r="A4" s="1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10"/>
      <c r="N4" s="5"/>
      <c r="O4" s="5"/>
    </row>
    <row r="5" customFormat="false" ht="12" hidden="false" customHeight="true" outlineLevel="0" collapsed="false">
      <c r="A5" s="11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10"/>
      <c r="N5" s="5"/>
      <c r="O5" s="5"/>
      <c r="P5" s="112" t="s">
        <v>19</v>
      </c>
      <c r="Q5" s="113" t="n">
        <v>12361129</v>
      </c>
    </row>
    <row r="6" customFormat="false" ht="12" hidden="false" customHeight="true" outlineLevel="0" collapsed="false">
      <c r="A6" s="11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10"/>
      <c r="N6" s="5"/>
      <c r="O6" s="5"/>
      <c r="P6" s="112" t="s">
        <v>20</v>
      </c>
      <c r="Q6" s="113" t="n">
        <v>6308444</v>
      </c>
    </row>
    <row r="7" customFormat="false" ht="12" hidden="false" customHeight="true" outlineLevel="0" collapsed="false">
      <c r="A7" s="1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10"/>
      <c r="N7" s="5"/>
      <c r="O7" s="5"/>
      <c r="P7" s="112" t="s">
        <v>21</v>
      </c>
      <c r="Q7" s="113" t="n">
        <v>2461804</v>
      </c>
    </row>
    <row r="8" customFormat="false" ht="12" hidden="false" customHeight="true" outlineLevel="0" collapsed="false">
      <c r="A8" s="1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10"/>
      <c r="N8" s="5"/>
      <c r="O8" s="5"/>
      <c r="P8" s="112" t="s">
        <v>22</v>
      </c>
      <c r="Q8" s="113" t="n">
        <v>3590881</v>
      </c>
    </row>
    <row r="9" customFormat="false" ht="12" hidden="false" customHeight="true" outlineLevel="0" collapsed="false">
      <c r="A9" s="11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110"/>
      <c r="N9" s="5"/>
      <c r="O9" s="5"/>
    </row>
    <row r="10" customFormat="false" ht="12" hidden="false" customHeight="true" outlineLevel="0" collapsed="false">
      <c r="A10" s="11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110"/>
      <c r="N10" s="5"/>
      <c r="O10" s="5"/>
      <c r="P10" s="111" t="s">
        <v>46</v>
      </c>
      <c r="Q10" s="5"/>
    </row>
    <row r="11" customFormat="false" ht="12" hidden="false" customHeight="true" outlineLevel="0" collapsed="false">
      <c r="A11" s="11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110"/>
      <c r="N11" s="5"/>
      <c r="O11" s="5"/>
      <c r="P11" s="112" t="s">
        <v>19</v>
      </c>
      <c r="Q11" s="113" t="n">
        <v>6051725134.19</v>
      </c>
    </row>
    <row r="12" customFormat="false" ht="12" hidden="false" customHeight="true" outlineLevel="0" collapsed="false">
      <c r="A12" s="11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110"/>
      <c r="N12" s="5"/>
      <c r="O12" s="5"/>
      <c r="P12" s="112" t="s">
        <v>20</v>
      </c>
      <c r="Q12" s="113" t="n">
        <v>1906761268.76</v>
      </c>
    </row>
    <row r="13" customFormat="false" ht="12" hidden="false" customHeight="true" outlineLevel="0" collapsed="false">
      <c r="A13" s="11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110"/>
      <c r="N13" s="5"/>
      <c r="O13" s="5"/>
      <c r="P13" s="112" t="s">
        <v>21</v>
      </c>
      <c r="Q13" s="113" t="n">
        <v>953276454.85</v>
      </c>
    </row>
    <row r="14" customFormat="false" ht="12" hidden="false" customHeight="true" outlineLevel="0" collapsed="false">
      <c r="A14" s="11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110"/>
      <c r="N14" s="5"/>
      <c r="O14" s="5"/>
      <c r="P14" s="112" t="s">
        <v>22</v>
      </c>
      <c r="Q14" s="113" t="n">
        <v>3191687410.58</v>
      </c>
    </row>
    <row r="15" customFormat="false" ht="12" hidden="false" customHeight="true" outlineLevel="0" collapsed="false">
      <c r="A15" s="11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0"/>
      <c r="N15" s="5"/>
      <c r="O15" s="5"/>
      <c r="P15" s="5"/>
      <c r="Q15" s="5"/>
    </row>
    <row r="16" customFormat="false" ht="12" hidden="false" customHeight="true" outlineLevel="0" collapsed="false">
      <c r="A16" s="11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10"/>
      <c r="N16" s="5"/>
      <c r="O16" s="5"/>
      <c r="P16" s="114" t="s">
        <v>47</v>
      </c>
      <c r="Q16" s="115" t="n">
        <v>1</v>
      </c>
      <c r="R16" s="113" t="n">
        <v>22473593</v>
      </c>
    </row>
    <row r="17" customFormat="false" ht="12" hidden="false" customHeight="true" outlineLevel="0" collapsed="false">
      <c r="A17" s="11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110"/>
      <c r="N17" s="5"/>
      <c r="O17" s="5"/>
      <c r="P17" s="5" t="s">
        <v>48</v>
      </c>
      <c r="Q17" s="115" t="n">
        <v>0.887853846957182</v>
      </c>
      <c r="R17" s="113" t="n">
        <v>19953266</v>
      </c>
    </row>
    <row r="18" customFormat="false" ht="12" hidden="false" customHeight="true" outlineLevel="0" collapsed="false">
      <c r="A18" s="11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110"/>
      <c r="N18" s="5"/>
      <c r="O18" s="5"/>
      <c r="P18" s="5" t="s">
        <v>49</v>
      </c>
      <c r="Q18" s="115" t="n">
        <v>0.111672619505034</v>
      </c>
      <c r="R18" s="113" t="n">
        <v>2509685</v>
      </c>
    </row>
    <row r="19" customFormat="false" ht="12" hidden="false" customHeight="true" outlineLevel="0" collapsed="false">
      <c r="A19" s="11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110"/>
      <c r="N19" s="5"/>
      <c r="O19" s="5"/>
      <c r="P19" s="5" t="s">
        <v>50</v>
      </c>
      <c r="Q19" s="115" t="n">
        <v>0.000473533537783656</v>
      </c>
      <c r="R19" s="113" t="n">
        <v>10642</v>
      </c>
    </row>
    <row r="20" customFormat="false" ht="12" hidden="false" customHeight="true" outlineLevel="0" collapsed="false">
      <c r="A20" s="11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110"/>
      <c r="N20" s="5"/>
      <c r="O20" s="5"/>
    </row>
    <row r="21" customFormat="false" ht="12" hidden="false" customHeight="true" outlineLevel="0" collapsed="false">
      <c r="A21" s="11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110"/>
      <c r="N21" s="5"/>
      <c r="O21" s="5"/>
      <c r="P21" s="114" t="s">
        <v>51</v>
      </c>
      <c r="Q21" s="115" t="n">
        <v>1</v>
      </c>
      <c r="R21" s="116" t="n">
        <v>9947382.89815</v>
      </c>
    </row>
    <row r="22" customFormat="false" ht="12" hidden="false" customHeight="true" outlineLevel="0" collapsed="false">
      <c r="A22" s="11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110"/>
      <c r="N22" s="5"/>
      <c r="O22" s="5"/>
      <c r="P22" s="5" t="s">
        <v>48</v>
      </c>
      <c r="Q22" s="115" t="n">
        <v>0.932435467187556</v>
      </c>
      <c r="R22" s="116" t="n">
        <v>9275292.61993</v>
      </c>
    </row>
    <row r="23" customFormat="false" ht="12" hidden="false" customHeight="true" outlineLevel="0" collapsed="false">
      <c r="A23" s="11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110"/>
      <c r="N23" s="5"/>
      <c r="O23" s="5"/>
      <c r="P23" s="5" t="s">
        <v>49</v>
      </c>
      <c r="Q23" s="115" t="n">
        <v>0.0663525270131858</v>
      </c>
      <c r="R23" s="116" t="n">
        <v>660033.99246</v>
      </c>
    </row>
    <row r="24" customFormat="false" ht="12" hidden="false" customHeight="true" outlineLevel="0" collapsed="false">
      <c r="A24" s="11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10"/>
      <c r="N24" s="5"/>
      <c r="O24" s="5"/>
      <c r="P24" s="5" t="s">
        <v>50</v>
      </c>
      <c r="Q24" s="115" t="n">
        <v>0.00121200579925824</v>
      </c>
      <c r="R24" s="116" t="n">
        <v>12056.28576</v>
      </c>
    </row>
    <row r="25" customFormat="false" ht="12" hidden="false" customHeight="true" outlineLevel="0" collapsed="false">
      <c r="A25" s="11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110"/>
      <c r="N25" s="5"/>
      <c r="O25" s="5"/>
    </row>
    <row r="26" customFormat="false" ht="12" hidden="false" customHeight="true" outlineLevel="0" collapsed="false">
      <c r="A26" s="11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110"/>
      <c r="N26" s="5"/>
      <c r="O26" s="5"/>
      <c r="P26" s="114" t="s">
        <v>47</v>
      </c>
    </row>
    <row r="27" customFormat="false" ht="12" hidden="false" customHeight="true" outlineLevel="0" collapsed="false">
      <c r="A27" s="11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110"/>
      <c r="N27" s="5"/>
      <c r="O27" s="5"/>
      <c r="P27" s="5" t="s">
        <v>15</v>
      </c>
      <c r="Q27" s="113" t="n">
        <v>15375950</v>
      </c>
    </row>
    <row r="28" customFormat="false" ht="12" hidden="false" customHeight="true" outlineLevel="0" collapsed="false">
      <c r="A28" s="11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110"/>
      <c r="N28" s="5"/>
      <c r="O28" s="5"/>
      <c r="P28" s="109" t="s">
        <v>16</v>
      </c>
      <c r="Q28" s="116" t="n">
        <v>7097643</v>
      </c>
    </row>
    <row r="29" customFormat="false" ht="12" hidden="false" customHeight="true" outlineLevel="0" collapsed="false">
      <c r="A29" s="110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110"/>
      <c r="N29" s="5"/>
      <c r="O29" s="5"/>
    </row>
    <row r="30" customFormat="false" ht="12" hidden="false" customHeight="true" outlineLevel="0" collapsed="false">
      <c r="A30" s="110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110"/>
      <c r="N30" s="5"/>
      <c r="O30" s="5"/>
      <c r="P30" s="114" t="s">
        <v>52</v>
      </c>
    </row>
    <row r="31" customFormat="false" ht="12" hidden="false" customHeight="true" outlineLevel="0" collapsed="false">
      <c r="A31" s="11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110"/>
      <c r="N31" s="5"/>
      <c r="O31" s="5"/>
      <c r="P31" s="5" t="s">
        <v>15</v>
      </c>
      <c r="Q31" s="116" t="n">
        <v>8089067033.14</v>
      </c>
    </row>
    <row r="32" customFormat="false" ht="12" hidden="false" customHeight="true" outlineLevel="0" collapsed="false">
      <c r="P32" s="109" t="s">
        <v>16</v>
      </c>
      <c r="Q32" s="116" t="n">
        <v>1858315865.01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8-25T20:07:23Z</cp:lastPrinted>
  <dcterms:modified xsi:type="dcterms:W3CDTF">2004-08-26T19:13:35Z</dcterms:modified>
  <cp:revision>0</cp:revision>
  <dc:subject>Maio/96</dc:subject>
  <dc:title>Boletim Estatístico da Previdência Social</dc:title>
</cp:coreProperties>
</file>