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6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Boletim Estatístico da Previdência Social - Vol. 9 Nº 7</t>
  </si>
  <si>
    <t xml:space="preserve">Julho/2004</t>
  </si>
  <si>
    <t xml:space="preserve">EVOLUÇÃO DE BENEFÍCIOS EMITIDOS –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9,62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4 e o correspondente de 2003.</t>
  </si>
  <si>
    <t xml:space="preserve">Ago/2003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3/2004                          (EM MIL)</a:t>
            </a:r>
          </a:p>
        </c:rich>
      </c:tx>
      <c:layout>
        <c:manualLayout>
          <c:xMode val="edge"/>
          <c:yMode val="edge"/>
          <c:x val="0.19651676631141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10!$O$4:$O$15</c:f>
              <c:numCache>
                <c:formatCode>General</c:formatCode>
                <c:ptCount val="12"/>
                <c:pt idx="0">
                  <c:v>14565.578</c:v>
                </c:pt>
                <c:pt idx="1">
                  <c:v>14605.871</c:v>
                </c:pt>
                <c:pt idx="2">
                  <c:v>14604.288</c:v>
                </c:pt>
                <c:pt idx="3">
                  <c:v>14733.575</c:v>
                </c:pt>
                <c:pt idx="4">
                  <c:v>14822.661</c:v>
                </c:pt>
                <c:pt idx="5">
                  <c:v>14832.285</c:v>
                </c:pt>
                <c:pt idx="6">
                  <c:v>14961.884</c:v>
                </c:pt>
                <c:pt idx="7">
                  <c:v>15008.666</c:v>
                </c:pt>
                <c:pt idx="8">
                  <c:v>15176.052</c:v>
                </c:pt>
                <c:pt idx="9">
                  <c:v>15243.266</c:v>
                </c:pt>
                <c:pt idx="10">
                  <c:v>15325.029</c:v>
                </c:pt>
                <c:pt idx="11">
                  <c:v>15375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10!$P$4:$P$15</c:f>
              <c:numCache>
                <c:formatCode>General</c:formatCode>
                <c:ptCount val="12"/>
                <c:pt idx="0">
                  <c:v>6975.712</c:v>
                </c:pt>
                <c:pt idx="1">
                  <c:v>6974.269</c:v>
                </c:pt>
                <c:pt idx="2">
                  <c:v>6981.333</c:v>
                </c:pt>
                <c:pt idx="3">
                  <c:v>7004.54</c:v>
                </c:pt>
                <c:pt idx="4">
                  <c:v>7029.024</c:v>
                </c:pt>
                <c:pt idx="5">
                  <c:v>7034.075</c:v>
                </c:pt>
                <c:pt idx="6">
                  <c:v>7036.58</c:v>
                </c:pt>
                <c:pt idx="7">
                  <c:v>7039.853</c:v>
                </c:pt>
                <c:pt idx="8">
                  <c:v>7065.007</c:v>
                </c:pt>
                <c:pt idx="9">
                  <c:v>7068.978</c:v>
                </c:pt>
                <c:pt idx="10">
                  <c:v>7075.092</c:v>
                </c:pt>
                <c:pt idx="11">
                  <c:v>7097.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42"/>
        <c:axId val="88773938"/>
      </c:lineChart>
      <c:catAx>
        <c:axId val="9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938"/>
        <c:crossesAt val="0"/>
        <c:auto val="1"/>
        <c:lblAlgn val="ctr"/>
        <c:lblOffset val="100"/>
        <c:noMultiLvlLbl val="0"/>
      </c:catAx>
      <c:valAx>
        <c:axId val="88773938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3/2004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38829986279157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7242680.35949</c:v>
                </c:pt>
                <c:pt idx="1">
                  <c:v>7272339.15342</c:v>
                </c:pt>
                <c:pt idx="2">
                  <c:v>7274489.98333</c:v>
                </c:pt>
                <c:pt idx="3">
                  <c:v>13885343.32996</c:v>
                </c:pt>
                <c:pt idx="4">
                  <c:v>7383514.29916</c:v>
                </c:pt>
                <c:pt idx="5">
                  <c:v>7398348.2396</c:v>
                </c:pt>
                <c:pt idx="6">
                  <c:v>7455576.94664</c:v>
                </c:pt>
                <c:pt idx="7">
                  <c:v>7488227.80798</c:v>
                </c:pt>
                <c:pt idx="8">
                  <c:v>7577458.33994</c:v>
                </c:pt>
                <c:pt idx="9">
                  <c:v>8032077.80056</c:v>
                </c:pt>
                <c:pt idx="10">
                  <c:v>8150167.56524</c:v>
                </c:pt>
                <c:pt idx="11">
                  <c:v>8089067.033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688768.49585</c:v>
                </c:pt>
                <c:pt idx="1">
                  <c:v>1688977.36247</c:v>
                </c:pt>
                <c:pt idx="2">
                  <c:v>1690260.948</c:v>
                </c:pt>
                <c:pt idx="3">
                  <c:v>3282163.67628</c:v>
                </c:pt>
                <c:pt idx="4">
                  <c:v>1700510.73672</c:v>
                </c:pt>
                <c:pt idx="5">
                  <c:v>1701664.26101</c:v>
                </c:pt>
                <c:pt idx="6">
                  <c:v>1702774.29736</c:v>
                </c:pt>
                <c:pt idx="7">
                  <c:v>1704118.21441</c:v>
                </c:pt>
                <c:pt idx="8">
                  <c:v>1710401.66805</c:v>
                </c:pt>
                <c:pt idx="9">
                  <c:v>1851401.95743</c:v>
                </c:pt>
                <c:pt idx="10">
                  <c:v>1853260.54168</c:v>
                </c:pt>
                <c:pt idx="11">
                  <c:v>1858315.86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3943"/>
        <c:axId val="28862789"/>
      </c:lineChart>
      <c:catAx>
        <c:axId val="8430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789"/>
        <c:crossesAt val="0"/>
        <c:auto val="1"/>
        <c:lblAlgn val="ctr"/>
        <c:lblOffset val="100"/>
        <c:noMultiLvlLbl val="0"/>
      </c:catAx>
      <c:valAx>
        <c:axId val="28862789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943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40002494698765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3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3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3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3.5" hidden="false" customHeight="true" outlineLevel="0" collapsed="false">
      <c r="A12" s="38" t="n">
        <v>2003</v>
      </c>
      <c r="B12" s="2" t="s">
        <v>7</v>
      </c>
      <c r="C12" s="39"/>
      <c r="D12" s="2"/>
      <c r="E12" s="40" t="s">
        <v>13</v>
      </c>
      <c r="F12" s="41" t="s">
        <v>13</v>
      </c>
      <c r="G12" s="34" t="s">
        <v>13</v>
      </c>
      <c r="H12" s="42" t="s">
        <v>13</v>
      </c>
      <c r="I12" s="34"/>
      <c r="J12" s="40" t="n">
        <v>117783659903.27</v>
      </c>
      <c r="K12" s="41" t="n">
        <v>22.42</v>
      </c>
      <c r="L12" s="34" t="n">
        <v>95181664992.15</v>
      </c>
      <c r="M12" s="42" t="n">
        <v>22601994910.72</v>
      </c>
      <c r="N12" s="2"/>
      <c r="O12" s="43" t="s">
        <v>13</v>
      </c>
      <c r="P12" s="41" t="s">
        <v>13</v>
      </c>
      <c r="Q12" s="44" t="s">
        <v>13</v>
      </c>
    </row>
    <row r="13" s="37" customFormat="true" ht="13.5" hidden="false" customHeight="true" outlineLevel="0" collapsed="false">
      <c r="A13" s="38"/>
      <c r="B13" s="45" t="s">
        <v>14</v>
      </c>
      <c r="C13" s="46"/>
      <c r="D13" s="45"/>
      <c r="E13" s="47" t="n">
        <v>21082392</v>
      </c>
      <c r="F13" s="48" t="n">
        <v>-0.204113396162897</v>
      </c>
      <c r="G13" s="49" t="n">
        <v>14211500</v>
      </c>
      <c r="H13" s="50" t="n">
        <v>6870892</v>
      </c>
      <c r="I13" s="49"/>
      <c r="J13" s="47" t="n">
        <v>7267354086.57</v>
      </c>
      <c r="K13" s="51" t="n">
        <v>-0.563103061589165</v>
      </c>
      <c r="L13" s="49" t="n">
        <v>5883033707.61</v>
      </c>
      <c r="M13" s="50" t="n">
        <v>1384320378.56</v>
      </c>
      <c r="N13" s="45"/>
      <c r="O13" s="52" t="n">
        <v>344.712027296049</v>
      </c>
      <c r="P13" s="48" t="n">
        <v>413.96289678148</v>
      </c>
      <c r="Q13" s="53" t="n">
        <v>201.476078878841</v>
      </c>
    </row>
    <row r="14" s="37" customFormat="true" ht="13.5" hidden="false" customHeight="true" outlineLevel="0" collapsed="false">
      <c r="A14" s="38"/>
      <c r="B14" s="45" t="s">
        <v>15</v>
      </c>
      <c r="C14" s="46"/>
      <c r="D14" s="45"/>
      <c r="E14" s="47" t="n">
        <v>21155272</v>
      </c>
      <c r="F14" s="48" t="n">
        <v>0.345691323830799</v>
      </c>
      <c r="G14" s="49" t="n">
        <v>14272817</v>
      </c>
      <c r="H14" s="50" t="n">
        <v>6882455</v>
      </c>
      <c r="I14" s="49"/>
      <c r="J14" s="47" t="n">
        <v>7309887614.73</v>
      </c>
      <c r="K14" s="51" t="n">
        <v>0.585268423091234</v>
      </c>
      <c r="L14" s="49" t="n">
        <v>5922706750.75</v>
      </c>
      <c r="M14" s="50" t="n">
        <v>1387180863.98</v>
      </c>
      <c r="N14" s="45"/>
      <c r="O14" s="52" t="n">
        <v>345.535033287683</v>
      </c>
      <c r="P14" s="48" t="n">
        <v>414.964106297306</v>
      </c>
      <c r="Q14" s="53" t="n">
        <v>201.553205067087</v>
      </c>
    </row>
    <row r="15" s="37" customFormat="true" ht="13.5" hidden="false" customHeight="true" outlineLevel="0" collapsed="false">
      <c r="A15" s="38"/>
      <c r="B15" s="45" t="s">
        <v>16</v>
      </c>
      <c r="C15" s="46"/>
      <c r="D15" s="45"/>
      <c r="E15" s="47" t="n">
        <v>21194587</v>
      </c>
      <c r="F15" s="48" t="n">
        <v>0.185840200967391</v>
      </c>
      <c r="G15" s="49" t="n">
        <v>14304733</v>
      </c>
      <c r="H15" s="50" t="n">
        <v>6889854</v>
      </c>
      <c r="I15" s="49"/>
      <c r="J15" s="47" t="n">
        <v>7339492610.71</v>
      </c>
      <c r="K15" s="51" t="n">
        <v>0.404999331595013</v>
      </c>
      <c r="L15" s="49" t="n">
        <v>5950460662.33</v>
      </c>
      <c r="M15" s="50" t="n">
        <v>1389031948.38</v>
      </c>
      <c r="N15" s="45"/>
      <c r="O15" s="52" t="n">
        <v>346.290900158139</v>
      </c>
      <c r="P15" s="48" t="n">
        <v>415.978450092707</v>
      </c>
      <c r="Q15" s="53" t="n">
        <v>201.605425656335</v>
      </c>
    </row>
    <row r="16" s="37" customFormat="true" ht="13.5" hidden="false" customHeight="true" outlineLevel="0" collapsed="false">
      <c r="A16" s="38"/>
      <c r="B16" s="45" t="s">
        <v>17</v>
      </c>
      <c r="C16" s="46"/>
      <c r="D16" s="45"/>
      <c r="E16" s="47" t="n">
        <v>21277273</v>
      </c>
      <c r="F16" s="48" t="n">
        <v>0.390127913320515</v>
      </c>
      <c r="G16" s="49" t="n">
        <v>14373642</v>
      </c>
      <c r="H16" s="50" t="n">
        <v>6903631</v>
      </c>
      <c r="I16" s="49"/>
      <c r="J16" s="47" t="n">
        <v>7944773318.7</v>
      </c>
      <c r="K16" s="51" t="n">
        <v>8.24690125182164</v>
      </c>
      <c r="L16" s="49" t="n">
        <v>6279775517.06</v>
      </c>
      <c r="M16" s="50" t="n">
        <v>1664997801.64</v>
      </c>
      <c r="N16" s="45"/>
      <c r="O16" s="52" t="n">
        <v>373.392460523489</v>
      </c>
      <c r="P16" s="48" t="n">
        <v>436.895222314567</v>
      </c>
      <c r="Q16" s="53" t="n">
        <v>241.177114136025</v>
      </c>
    </row>
    <row r="17" s="37" customFormat="true" ht="13.5" hidden="false" customHeight="true" outlineLevel="0" collapsed="false">
      <c r="A17" s="38"/>
      <c r="B17" s="45" t="s">
        <v>18</v>
      </c>
      <c r="C17" s="46"/>
      <c r="D17" s="45"/>
      <c r="E17" s="47" t="n">
        <v>21375265</v>
      </c>
      <c r="F17" s="48" t="n">
        <v>0.460547740304884</v>
      </c>
      <c r="G17" s="49" t="n">
        <v>14450421</v>
      </c>
      <c r="H17" s="50" t="n">
        <v>6924844</v>
      </c>
      <c r="I17" s="49"/>
      <c r="J17" s="47" t="n">
        <v>7999416983.33</v>
      </c>
      <c r="K17" s="51" t="n">
        <v>0.687793879548249</v>
      </c>
      <c r="L17" s="49" t="n">
        <v>6328906764.22</v>
      </c>
      <c r="M17" s="50" t="n">
        <v>1670510219.11</v>
      </c>
      <c r="N17" s="45"/>
      <c r="O17" s="52" t="n">
        <v>374.237090549755</v>
      </c>
      <c r="P17" s="48" t="n">
        <v>437.97386693578</v>
      </c>
      <c r="Q17" s="53" t="n">
        <v>241.234346811278</v>
      </c>
    </row>
    <row r="18" s="37" customFormat="true" ht="13.5" hidden="false" customHeight="true" outlineLevel="0" collapsed="false">
      <c r="A18" s="38"/>
      <c r="B18" s="45" t="s">
        <v>19</v>
      </c>
      <c r="C18" s="46"/>
      <c r="D18" s="45"/>
      <c r="E18" s="47" t="n">
        <v>21461248</v>
      </c>
      <c r="F18" s="48" t="n">
        <v>0.40225466210595</v>
      </c>
      <c r="G18" s="49" t="n">
        <v>14523041</v>
      </c>
      <c r="H18" s="50" t="n">
        <v>6938207</v>
      </c>
      <c r="I18" s="49"/>
      <c r="J18" s="47" t="n">
        <v>8887026276.86</v>
      </c>
      <c r="K18" s="51" t="n">
        <v>11.0959248077665</v>
      </c>
      <c r="L18" s="49" t="n">
        <v>7207198760.19</v>
      </c>
      <c r="M18" s="50" t="n">
        <v>1679827516.67</v>
      </c>
      <c r="N18" s="45"/>
      <c r="O18" s="52" t="n">
        <v>414.096434506512</v>
      </c>
      <c r="P18" s="48" t="n">
        <v>496.259616714571</v>
      </c>
      <c r="Q18" s="53" t="n">
        <v>242.112626024274</v>
      </c>
    </row>
    <row r="19" s="37" customFormat="true" ht="13.5" hidden="false" customHeight="true" outlineLevel="0" collapsed="false">
      <c r="A19" s="38"/>
      <c r="B19" s="45" t="s">
        <v>20</v>
      </c>
      <c r="C19" s="46"/>
      <c r="D19" s="45"/>
      <c r="E19" s="47" t="n">
        <v>21491593</v>
      </c>
      <c r="F19" s="48" t="n">
        <v>0.141394386756999</v>
      </c>
      <c r="G19" s="49" t="n">
        <v>14531120</v>
      </c>
      <c r="H19" s="50" t="n">
        <v>6960473</v>
      </c>
      <c r="I19" s="49"/>
      <c r="J19" s="47" t="n">
        <v>8907026825.7</v>
      </c>
      <c r="K19" s="51" t="n">
        <v>0.225053332992586</v>
      </c>
      <c r="L19" s="49" t="n">
        <v>7222013853.19</v>
      </c>
      <c r="M19" s="50" t="n">
        <v>1685012972.51</v>
      </c>
      <c r="N19" s="45"/>
      <c r="O19" s="52" t="n">
        <v>414.442374080879</v>
      </c>
      <c r="P19" s="48" t="n">
        <v>497.003249108809</v>
      </c>
      <c r="Q19" s="53" t="n">
        <v>242.083113103089</v>
      </c>
    </row>
    <row r="20" s="37" customFormat="true" ht="13.5" hidden="false" customHeight="true" outlineLevel="0" collapsed="false">
      <c r="A20" s="38"/>
      <c r="B20" s="45" t="s">
        <v>21</v>
      </c>
      <c r="C20" s="46"/>
      <c r="D20" s="45"/>
      <c r="E20" s="47" t="n">
        <v>21541290</v>
      </c>
      <c r="F20" s="48" t="n">
        <v>0.231239257136506</v>
      </c>
      <c r="G20" s="49" t="n">
        <v>14565578</v>
      </c>
      <c r="H20" s="50" t="n">
        <v>6975712</v>
      </c>
      <c r="I20" s="49"/>
      <c r="J20" s="47" t="n">
        <v>8931448855.34</v>
      </c>
      <c r="K20" s="51" t="n">
        <v>0.274188347221904</v>
      </c>
      <c r="L20" s="49" t="n">
        <v>7242680359.49</v>
      </c>
      <c r="M20" s="50" t="n">
        <v>1688768495.85</v>
      </c>
      <c r="N20" s="45"/>
      <c r="O20" s="52" t="n">
        <v>414.619962654976</v>
      </c>
      <c r="P20" s="48" t="n">
        <v>497.246340618271</v>
      </c>
      <c r="Q20" s="53" t="n">
        <v>242.092634536804</v>
      </c>
    </row>
    <row r="21" s="37" customFormat="true" ht="13.5" hidden="false" customHeight="true" outlineLevel="0" collapsed="false">
      <c r="A21" s="38"/>
      <c r="B21" s="45" t="s">
        <v>22</v>
      </c>
      <c r="C21" s="46"/>
      <c r="D21" s="45"/>
      <c r="E21" s="47" t="n">
        <v>21580140</v>
      </c>
      <c r="F21" s="48" t="n">
        <v>0.180351316007532</v>
      </c>
      <c r="G21" s="49" t="n">
        <v>14605871</v>
      </c>
      <c r="H21" s="50" t="n">
        <v>6974269</v>
      </c>
      <c r="I21" s="49"/>
      <c r="J21" s="47" t="n">
        <v>8961316515.89</v>
      </c>
      <c r="K21" s="51" t="n">
        <v>0.334410027239218</v>
      </c>
      <c r="L21" s="49" t="n">
        <v>7272339153.42</v>
      </c>
      <c r="M21" s="50" t="n">
        <v>1688977362.47</v>
      </c>
      <c r="N21" s="45"/>
      <c r="O21" s="52" t="n">
        <v>415.257570891106</v>
      </c>
      <c r="P21" s="48" t="n">
        <v>497.90520219027</v>
      </c>
      <c r="Q21" s="53" t="n">
        <v>242.172672500874</v>
      </c>
    </row>
    <row r="22" s="37" customFormat="true" ht="13.5" hidden="false" customHeight="true" outlineLevel="0" collapsed="false">
      <c r="A22" s="38"/>
      <c r="B22" s="45" t="s">
        <v>23</v>
      </c>
      <c r="C22" s="46"/>
      <c r="D22" s="45"/>
      <c r="E22" s="47" t="n">
        <v>21585621</v>
      </c>
      <c r="F22" s="48" t="n">
        <v>0.0253983523739842</v>
      </c>
      <c r="G22" s="49" t="n">
        <v>14604288</v>
      </c>
      <c r="H22" s="50" t="n">
        <v>6981333</v>
      </c>
      <c r="I22" s="49"/>
      <c r="J22" s="47" t="n">
        <v>8964750931.33</v>
      </c>
      <c r="K22" s="51" t="n">
        <v>0.0383248982882334</v>
      </c>
      <c r="L22" s="49" t="n">
        <v>7274489983.33</v>
      </c>
      <c r="M22" s="50" t="n">
        <v>1690260948</v>
      </c>
      <c r="N22" s="45"/>
      <c r="O22" s="52" t="n">
        <v>415.311235721687</v>
      </c>
      <c r="P22" s="48" t="n">
        <v>498.106445403569</v>
      </c>
      <c r="Q22" s="53" t="n">
        <v>242.11149188844</v>
      </c>
    </row>
    <row r="23" s="37" customFormat="true" ht="13.5" hidden="false" customHeight="true" outlineLevel="0" collapsed="false">
      <c r="A23" s="38"/>
      <c r="B23" s="45" t="s">
        <v>24</v>
      </c>
      <c r="C23" s="46"/>
      <c r="D23" s="45"/>
      <c r="E23" s="47" t="n">
        <v>21738115</v>
      </c>
      <c r="F23" s="48" t="n">
        <v>0.706461027922245</v>
      </c>
      <c r="G23" s="49" t="n">
        <v>14733575</v>
      </c>
      <c r="H23" s="50" t="n">
        <v>7004540</v>
      </c>
      <c r="I23" s="49"/>
      <c r="J23" s="47" t="n">
        <v>9019633841.99</v>
      </c>
      <c r="K23" s="51" t="n">
        <v>0.61220786924705</v>
      </c>
      <c r="L23" s="49" t="n">
        <v>7329201851.44</v>
      </c>
      <c r="M23" s="50" t="n">
        <v>1690431990.55</v>
      </c>
      <c r="N23" s="45"/>
      <c r="O23" s="52" t="n">
        <v>414.922537763279</v>
      </c>
      <c r="P23" s="48" t="n">
        <v>497.448979724201</v>
      </c>
      <c r="Q23" s="53" t="n">
        <v>241.333762181385</v>
      </c>
    </row>
    <row r="24" s="37" customFormat="true" ht="13.5" hidden="false" customHeight="true" outlineLevel="0" collapsed="false">
      <c r="A24" s="38"/>
      <c r="B24" s="45" t="s">
        <v>25</v>
      </c>
      <c r="C24" s="46"/>
      <c r="D24" s="45"/>
      <c r="E24" s="47" t="n">
        <v>21738115</v>
      </c>
      <c r="F24" s="48" t="n">
        <v>0.706461027922245</v>
      </c>
      <c r="G24" s="49" t="n">
        <v>14733575</v>
      </c>
      <c r="H24" s="50" t="n">
        <v>7004540</v>
      </c>
      <c r="I24" s="49"/>
      <c r="J24" s="47" t="n">
        <v>17167507006.24</v>
      </c>
      <c r="K24" s="51" t="n">
        <v>91.5001000891505</v>
      </c>
      <c r="L24" s="49" t="n">
        <v>13885343329.96</v>
      </c>
      <c r="M24" s="50" t="n">
        <v>3282163676.28</v>
      </c>
      <c r="N24" s="45"/>
      <c r="O24" s="52" t="n">
        <v>789.742211145723</v>
      </c>
      <c r="P24" s="48" t="n">
        <v>942.428659029462</v>
      </c>
      <c r="Q24" s="53" t="n">
        <v>468.576619775174</v>
      </c>
    </row>
    <row r="25" s="37" customFormat="true" ht="13.5" hidden="false" customHeight="true" outlineLevel="0" collapsed="false">
      <c r="A25" s="38"/>
      <c r="B25" s="45" t="s">
        <v>12</v>
      </c>
      <c r="C25" s="46"/>
      <c r="D25" s="45"/>
      <c r="E25" s="47" t="n">
        <v>21851685</v>
      </c>
      <c r="F25" s="48" t="n">
        <v>0.522446403471499</v>
      </c>
      <c r="G25" s="49" t="n">
        <v>14822661</v>
      </c>
      <c r="H25" s="50" t="n">
        <v>7029024</v>
      </c>
      <c r="I25" s="49"/>
      <c r="J25" s="47" t="n">
        <v>9084025035.88</v>
      </c>
      <c r="K25" s="51" t="n">
        <v>-47.085939545106</v>
      </c>
      <c r="L25" s="49" t="n">
        <v>7383514299.16</v>
      </c>
      <c r="M25" s="50" t="n">
        <v>1700510736.72</v>
      </c>
      <c r="N25" s="45"/>
      <c r="O25" s="52" t="n">
        <v>415.712794499829</v>
      </c>
      <c r="P25" s="48" t="n">
        <v>498.123400323329</v>
      </c>
      <c r="Q25" s="53" t="n">
        <v>241.927006753711</v>
      </c>
    </row>
    <row r="26" s="37" customFormat="true" ht="13.5" hidden="false" customHeight="true" outlineLevel="0" collapsed="false">
      <c r="A26" s="38" t="n">
        <v>2004</v>
      </c>
      <c r="B26" s="45" t="s">
        <v>14</v>
      </c>
      <c r="C26" s="46"/>
      <c r="D26" s="45"/>
      <c r="E26" s="47" t="n">
        <v>21866360</v>
      </c>
      <c r="F26" s="48" t="n">
        <v>0.0671572924467734</v>
      </c>
      <c r="G26" s="49" t="n">
        <v>14832285</v>
      </c>
      <c r="H26" s="50" t="n">
        <v>7034075</v>
      </c>
      <c r="I26" s="49"/>
      <c r="J26" s="47" t="n">
        <v>9100012500.61</v>
      </c>
      <c r="K26" s="51" t="n">
        <v>0.175995383839789</v>
      </c>
      <c r="L26" s="49" t="n">
        <v>7398348239.6</v>
      </c>
      <c r="M26" s="50" t="n">
        <v>1701664261.01</v>
      </c>
      <c r="N26" s="45"/>
      <c r="O26" s="52" t="n">
        <v>416.164944719194</v>
      </c>
      <c r="P26" s="48" t="n">
        <v>498.800302151691</v>
      </c>
      <c r="Q26" s="53" t="n">
        <v>241.917275691544</v>
      </c>
    </row>
    <row r="27" s="37" customFormat="true" ht="13.5" hidden="false" customHeight="true" outlineLevel="0" collapsed="false">
      <c r="A27" s="38"/>
      <c r="B27" s="45" t="s">
        <v>15</v>
      </c>
      <c r="C27" s="46"/>
      <c r="D27" s="45"/>
      <c r="E27" s="47" t="n">
        <v>21998464</v>
      </c>
      <c r="F27" s="48" t="n">
        <v>0.604142619073311</v>
      </c>
      <c r="G27" s="49" t="n">
        <v>14961884</v>
      </c>
      <c r="H27" s="50" t="n">
        <v>7036580</v>
      </c>
      <c r="I27" s="49"/>
      <c r="J27" s="47" t="n">
        <v>9158351244</v>
      </c>
      <c r="K27" s="51" t="n">
        <v>0.641084211544651</v>
      </c>
      <c r="L27" s="49" t="n">
        <v>7455576946.64</v>
      </c>
      <c r="M27" s="50" t="n">
        <v>1702774297.36</v>
      </c>
      <c r="N27" s="45"/>
      <c r="O27" s="52" t="n">
        <v>416.317759458115</v>
      </c>
      <c r="P27" s="48" t="n">
        <v>498.304688543234</v>
      </c>
      <c r="Q27" s="53" t="n">
        <v>241.988906167485</v>
      </c>
    </row>
    <row r="28" s="37" customFormat="true" ht="13.5" hidden="false" customHeight="true" outlineLevel="0" collapsed="false">
      <c r="A28" s="38"/>
      <c r="B28" s="45" t="s">
        <v>16</v>
      </c>
      <c r="C28" s="46"/>
      <c r="D28" s="45"/>
      <c r="E28" s="47" t="n">
        <v>22048519</v>
      </c>
      <c r="F28" s="48" t="n">
        <v>0.227538613605027</v>
      </c>
      <c r="G28" s="49" t="n">
        <v>15008666</v>
      </c>
      <c r="H28" s="50" t="n">
        <v>7039853</v>
      </c>
      <c r="I28" s="49"/>
      <c r="J28" s="47" t="n">
        <v>9192346022.39</v>
      </c>
      <c r="K28" s="51" t="n">
        <v>0.37118884703482</v>
      </c>
      <c r="L28" s="49" t="n">
        <v>7488227807.98</v>
      </c>
      <c r="M28" s="50" t="n">
        <v>1704118214.41</v>
      </c>
      <c r="N28" s="45"/>
      <c r="O28" s="52" t="n">
        <v>416.91444320546</v>
      </c>
      <c r="P28" s="48" t="n">
        <v>498.926940474257</v>
      </c>
      <c r="Q28" s="53" t="n">
        <v>242.067300895345</v>
      </c>
    </row>
    <row r="29" s="37" customFormat="true" ht="13.5" hidden="false" customHeight="true" outlineLevel="0" collapsed="false">
      <c r="A29" s="38"/>
      <c r="B29" s="45" t="s">
        <v>17</v>
      </c>
      <c r="C29" s="46"/>
      <c r="D29" s="45"/>
      <c r="E29" s="47" t="n">
        <v>22241059</v>
      </c>
      <c r="F29" s="48" t="n">
        <v>0.873255931611561</v>
      </c>
      <c r="G29" s="49" t="n">
        <v>15176052</v>
      </c>
      <c r="H29" s="50" t="n">
        <v>7065007</v>
      </c>
      <c r="I29" s="49"/>
      <c r="J29" s="47" t="n">
        <v>9287860007.99</v>
      </c>
      <c r="K29" s="51" t="n">
        <v>1.03905994582183</v>
      </c>
      <c r="L29" s="49" t="n">
        <v>7577458339.94</v>
      </c>
      <c r="M29" s="50" t="n">
        <v>1710401668.05</v>
      </c>
      <c r="N29" s="45"/>
      <c r="O29" s="52" t="n">
        <v>417.599719869005</v>
      </c>
      <c r="P29" s="48" t="n">
        <v>499.303662107905</v>
      </c>
      <c r="Q29" s="53" t="n">
        <v>242.094829920197</v>
      </c>
    </row>
    <row r="30" s="37" customFormat="true" ht="13.5" hidden="false" customHeight="true" outlineLevel="0" collapsed="false">
      <c r="A30" s="38"/>
      <c r="B30" s="45" t="s">
        <v>18</v>
      </c>
      <c r="C30" s="46"/>
      <c r="D30" s="45"/>
      <c r="E30" s="47" t="n">
        <v>22312244</v>
      </c>
      <c r="F30" s="48" t="n">
        <v>0.320061198524768</v>
      </c>
      <c r="G30" s="49" t="n">
        <v>15243266</v>
      </c>
      <c r="H30" s="50" t="n">
        <v>7068978</v>
      </c>
      <c r="I30" s="49"/>
      <c r="J30" s="47" t="n">
        <v>9883479757.99</v>
      </c>
      <c r="K30" s="51" t="n">
        <v>6.41288466328744</v>
      </c>
      <c r="L30" s="49" t="n">
        <v>8032077800.56</v>
      </c>
      <c r="M30" s="50" t="n">
        <v>1851401957.43</v>
      </c>
      <c r="N30" s="45"/>
      <c r="O30" s="52" t="n">
        <v>442.962158265659</v>
      </c>
      <c r="P30" s="48" t="n">
        <v>526.926303100661</v>
      </c>
      <c r="Q30" s="53" t="n">
        <v>261.90518027217</v>
      </c>
    </row>
    <row r="31" s="37" customFormat="true" ht="13.5" hidden="false" customHeight="true" outlineLevel="0" collapsed="false">
      <c r="A31" s="38"/>
      <c r="B31" s="45" t="s">
        <v>19</v>
      </c>
      <c r="C31" s="46"/>
      <c r="D31" s="45"/>
      <c r="E31" s="47" t="n">
        <v>22400121</v>
      </c>
      <c r="F31" s="48" t="n">
        <v>0.3938510174055</v>
      </c>
      <c r="G31" s="49" t="n">
        <v>15325029</v>
      </c>
      <c r="H31" s="50" t="n">
        <v>7075092</v>
      </c>
      <c r="I31" s="49"/>
      <c r="J31" s="47" t="n">
        <v>10003428106.92</v>
      </c>
      <c r="K31" s="51" t="n">
        <v>1.21362467336497</v>
      </c>
      <c r="L31" s="49" t="n">
        <v>8150167565.24</v>
      </c>
      <c r="M31" s="50" t="n">
        <v>1853260541.68</v>
      </c>
      <c r="N31" s="45"/>
      <c r="O31" s="52" t="n">
        <v>446.579199590931</v>
      </c>
      <c r="P31" s="48" t="n">
        <v>531.820694449583</v>
      </c>
      <c r="Q31" s="53" t="n">
        <v>261.941546721937</v>
      </c>
    </row>
    <row r="32" s="64" customFormat="true" ht="13.5" hidden="false" customHeight="true" outlineLevel="0" collapsed="false">
      <c r="A32" s="54"/>
      <c r="B32" s="55" t="s">
        <v>20</v>
      </c>
      <c r="C32" s="56"/>
      <c r="D32" s="2"/>
      <c r="E32" s="57" t="n">
        <v>22473593</v>
      </c>
      <c r="F32" s="58" t="n">
        <v>0.327998228223847</v>
      </c>
      <c r="G32" s="59" t="n">
        <v>15375950</v>
      </c>
      <c r="H32" s="60" t="n">
        <v>7097643</v>
      </c>
      <c r="I32" s="34"/>
      <c r="J32" s="57" t="n">
        <v>9947382898.15</v>
      </c>
      <c r="K32" s="61" t="n">
        <v>-0.560260024573267</v>
      </c>
      <c r="L32" s="59" t="n">
        <v>8089067033.14</v>
      </c>
      <c r="M32" s="60" t="n">
        <v>1858315865.01</v>
      </c>
      <c r="N32" s="2"/>
      <c r="O32" s="62" t="n">
        <v>442.62539141605</v>
      </c>
      <c r="P32" s="58" t="n">
        <v>526.085674910493</v>
      </c>
      <c r="Q32" s="63" t="n">
        <v>261.821546252749</v>
      </c>
    </row>
    <row r="33" s="64" customFormat="true" ht="13.5" hidden="false" customHeight="true" outlineLevel="0" collapsed="false">
      <c r="A33" s="65"/>
      <c r="B33" s="66" t="s">
        <v>26</v>
      </c>
      <c r="C33" s="67"/>
      <c r="D33" s="2"/>
      <c r="E33" s="68" t="s">
        <v>13</v>
      </c>
      <c r="F33" s="69" t="s">
        <v>13</v>
      </c>
      <c r="G33" s="70" t="s">
        <v>13</v>
      </c>
      <c r="H33" s="71" t="s">
        <v>13</v>
      </c>
      <c r="I33" s="34"/>
      <c r="J33" s="68" t="n">
        <v>66572860538.05</v>
      </c>
      <c r="K33" s="72" t="s">
        <v>27</v>
      </c>
      <c r="L33" s="70" t="n">
        <v>54190923733.1</v>
      </c>
      <c r="M33" s="71" t="n">
        <v>12381936804.95</v>
      </c>
      <c r="N33" s="2"/>
      <c r="O33" s="73" t="s">
        <v>13</v>
      </c>
      <c r="P33" s="69" t="s">
        <v>13</v>
      </c>
      <c r="Q33" s="74" t="s">
        <v>13</v>
      </c>
    </row>
    <row r="34" s="82" customFormat="true" ht="11.45" hidden="false" customHeight="true" outlineLevel="0" collapsed="false">
      <c r="A34" s="75" t="s">
        <v>28</v>
      </c>
      <c r="B34" s="64"/>
      <c r="C34" s="64"/>
      <c r="D34" s="76"/>
      <c r="E34" s="77"/>
      <c r="F34" s="78"/>
      <c r="G34" s="77"/>
      <c r="H34" s="77"/>
      <c r="I34" s="77"/>
      <c r="J34" s="79"/>
      <c r="K34" s="80"/>
      <c r="L34" s="79"/>
      <c r="M34" s="79"/>
      <c r="N34" s="81"/>
      <c r="O34" s="81"/>
      <c r="P34" s="81"/>
      <c r="Q34" s="64"/>
      <c r="R34" s="9"/>
    </row>
    <row r="35" customFormat="false" ht="12.75" hidden="false" customHeight="false" outlineLevel="0" collapsed="false">
      <c r="A35" s="83" t="s">
        <v>29</v>
      </c>
      <c r="B35" s="9"/>
      <c r="C35" s="9"/>
      <c r="G35" s="82"/>
      <c r="H35" s="9"/>
      <c r="K35" s="84"/>
      <c r="Q35" s="9"/>
    </row>
    <row r="36" customFormat="false" ht="12.75" hidden="false" customHeight="false" outlineLevel="0" collapsed="false">
      <c r="A36" s="83" t="s">
        <v>30</v>
      </c>
      <c r="E36" s="85"/>
      <c r="J36" s="85"/>
      <c r="K36" s="86"/>
      <c r="L36" s="87"/>
      <c r="M36" s="87"/>
      <c r="N36" s="87"/>
      <c r="O36" s="87"/>
      <c r="P36" s="87"/>
      <c r="Q36" s="87"/>
    </row>
    <row r="37" customFormat="false" ht="12.75" hidden="false" customHeight="false" outlineLevel="0" collapsed="false">
      <c r="C37" s="88"/>
      <c r="E37" s="89"/>
      <c r="F37" s="89"/>
      <c r="J37" s="89"/>
      <c r="K37" s="89"/>
      <c r="L37" s="90"/>
      <c r="M37" s="90"/>
      <c r="N37" s="90"/>
      <c r="O37" s="90"/>
      <c r="P37" s="90"/>
      <c r="Q37" s="90"/>
    </row>
    <row r="38" customFormat="false" ht="12.75" hidden="false" customHeight="false" outlineLevel="0" collapsed="false">
      <c r="C38" s="88"/>
      <c r="J38" s="91"/>
      <c r="K38" s="91"/>
    </row>
    <row r="39" customFormat="false" ht="12.75" hidden="false" customHeight="false" outlineLevel="0" collapsed="false">
      <c r="C39" s="88"/>
      <c r="J39" s="91"/>
      <c r="K39" s="91"/>
    </row>
    <row r="40" customFormat="false" ht="12.75" hidden="false" customHeight="false" outlineLevel="0" collapsed="false">
      <c r="C40" s="88"/>
      <c r="J40" s="91"/>
      <c r="K40" s="91"/>
    </row>
    <row r="41" customFormat="false" ht="12.75" hidden="false" customHeight="false" outlineLevel="0" collapsed="false">
      <c r="C41" s="88"/>
      <c r="J41" s="91"/>
      <c r="K41" s="91"/>
    </row>
    <row r="42" customFormat="false" ht="12.75" hidden="false" customHeight="false" outlineLevel="0" collapsed="false">
      <c r="C42" s="88"/>
      <c r="J42" s="91"/>
      <c r="K42" s="91"/>
    </row>
    <row r="43" customFormat="false" ht="12.75" hidden="false" customHeight="false" outlineLevel="0" collapsed="false">
      <c r="C43" s="92"/>
      <c r="F43" s="85"/>
      <c r="J43" s="91"/>
      <c r="K43" s="91"/>
    </row>
    <row r="44" customFormat="false" ht="12.75" hidden="false" customHeight="false" outlineLevel="0" collapsed="false">
      <c r="C44" s="92"/>
    </row>
    <row r="45" customFormat="false" ht="12.75" hidden="false" customHeight="false" outlineLevel="0" collapsed="false">
      <c r="C45" s="92"/>
      <c r="E45" s="92"/>
    </row>
    <row r="46" customFormat="false" ht="12.75" hidden="false" customHeight="false" outlineLevel="0" collapsed="false">
      <c r="C46" s="92"/>
      <c r="E46" s="92"/>
      <c r="F46" s="85"/>
    </row>
    <row r="47" customFormat="false" ht="12.75" hidden="false" customHeight="false" outlineLevel="0" collapsed="false">
      <c r="C47" s="92"/>
      <c r="E47" s="92"/>
    </row>
    <row r="48" customFormat="false" ht="12.75" hidden="false" customHeight="false" outlineLevel="0" collapsed="false">
      <c r="C48" s="92"/>
      <c r="E48" s="92"/>
    </row>
    <row r="49" customFormat="false" ht="12.75" hidden="false" customHeight="false" outlineLevel="0" collapsed="false">
      <c r="C49" s="92"/>
      <c r="E49" s="92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93"/>
      <c r="L1" s="93" t="s">
        <v>1</v>
      </c>
    </row>
    <row r="2" customFormat="false" ht="9" hidden="false" customHeight="true" outlineLevel="0" collapsed="false">
      <c r="N2" s="94" t="s">
        <v>4</v>
      </c>
      <c r="O2" s="94"/>
      <c r="P2" s="94"/>
    </row>
    <row r="3" s="95" customFormat="true" ht="12" hidden="false" customHeight="true" outlineLevel="0" collapsed="false">
      <c r="N3" s="96"/>
      <c r="O3" s="96" t="s">
        <v>10</v>
      </c>
      <c r="P3" s="96" t="s">
        <v>11</v>
      </c>
    </row>
    <row r="4" customFormat="false" ht="12" hidden="false" customHeight="true" outlineLevel="0" collapsed="false">
      <c r="N4" s="97" t="s">
        <v>31</v>
      </c>
      <c r="O4" s="98" t="n">
        <v>14565.578</v>
      </c>
      <c r="P4" s="98" t="n">
        <v>6975.712</v>
      </c>
    </row>
    <row r="5" customFormat="false" ht="12" hidden="false" customHeight="true" outlineLevel="0" collapsed="false">
      <c r="N5" s="97" t="s">
        <v>32</v>
      </c>
      <c r="O5" s="98" t="n">
        <v>14605.871</v>
      </c>
      <c r="P5" s="98" t="n">
        <v>6974.269</v>
      </c>
    </row>
    <row r="6" customFormat="false" ht="12" hidden="false" customHeight="true" outlineLevel="0" collapsed="false">
      <c r="N6" s="97" t="s">
        <v>33</v>
      </c>
      <c r="O6" s="98" t="n">
        <v>14604.288</v>
      </c>
      <c r="P6" s="98" t="n">
        <v>6981.333</v>
      </c>
    </row>
    <row r="7" customFormat="false" ht="12" hidden="false" customHeight="true" outlineLevel="0" collapsed="false">
      <c r="N7" s="97" t="s">
        <v>34</v>
      </c>
      <c r="O7" s="98" t="n">
        <v>14733.575</v>
      </c>
      <c r="P7" s="98" t="n">
        <v>7004.54</v>
      </c>
    </row>
    <row r="8" customFormat="false" ht="12" hidden="false" customHeight="true" outlineLevel="0" collapsed="false">
      <c r="N8" s="97" t="s">
        <v>35</v>
      </c>
      <c r="O8" s="98" t="n">
        <v>14822.661</v>
      </c>
      <c r="P8" s="98" t="n">
        <v>7029.024</v>
      </c>
    </row>
    <row r="9" customFormat="false" ht="12" hidden="false" customHeight="true" outlineLevel="0" collapsed="false">
      <c r="N9" s="97" t="s">
        <v>36</v>
      </c>
      <c r="O9" s="98" t="n">
        <v>14832.285</v>
      </c>
      <c r="P9" s="98" t="n">
        <v>7034.075</v>
      </c>
    </row>
    <row r="10" customFormat="false" ht="12" hidden="false" customHeight="true" outlineLevel="0" collapsed="false">
      <c r="N10" s="4" t="s">
        <v>37</v>
      </c>
      <c r="O10" s="98" t="n">
        <v>14961.884</v>
      </c>
      <c r="P10" s="98" t="n">
        <v>7036.58</v>
      </c>
    </row>
    <row r="11" customFormat="false" ht="12" hidden="false" customHeight="true" outlineLevel="0" collapsed="false">
      <c r="N11" s="4" t="s">
        <v>38</v>
      </c>
      <c r="O11" s="98" t="n">
        <v>15008.666</v>
      </c>
      <c r="P11" s="98" t="n">
        <v>7039.853</v>
      </c>
    </row>
    <row r="12" customFormat="false" ht="12" hidden="false" customHeight="true" outlineLevel="0" collapsed="false">
      <c r="N12" s="4" t="s">
        <v>39</v>
      </c>
      <c r="O12" s="98" t="n">
        <v>15176.052</v>
      </c>
      <c r="P12" s="98" t="n">
        <v>7065.007</v>
      </c>
    </row>
    <row r="13" customFormat="false" ht="12" hidden="false" customHeight="true" outlineLevel="0" collapsed="false">
      <c r="N13" s="4" t="s">
        <v>40</v>
      </c>
      <c r="O13" s="98" t="n">
        <v>15243.266</v>
      </c>
      <c r="P13" s="98" t="n">
        <v>7068.978</v>
      </c>
    </row>
    <row r="14" customFormat="false" ht="12" hidden="false" customHeight="true" outlineLevel="0" collapsed="false">
      <c r="N14" s="4" t="s">
        <v>41</v>
      </c>
      <c r="O14" s="98" t="n">
        <v>15325.029</v>
      </c>
      <c r="P14" s="98" t="n">
        <v>7075.092</v>
      </c>
    </row>
    <row r="15" customFormat="false" ht="12" hidden="false" customHeight="true" outlineLevel="0" collapsed="false">
      <c r="N15" s="4" t="s">
        <v>42</v>
      </c>
      <c r="O15" s="98" t="n">
        <v>15375.95</v>
      </c>
      <c r="P15" s="98" t="n">
        <v>7097.643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99" t="s">
        <v>43</v>
      </c>
    </row>
    <row r="26" customFormat="false" ht="12" hidden="false" customHeight="true" outlineLevel="0" collapsed="false">
      <c r="O26" s="96" t="s">
        <v>10</v>
      </c>
      <c r="P26" s="96" t="s">
        <v>11</v>
      </c>
    </row>
    <row r="27" customFormat="false" ht="12" hidden="false" customHeight="true" outlineLevel="0" collapsed="false">
      <c r="N27" s="97" t="s">
        <v>31</v>
      </c>
      <c r="O27" s="98" t="n">
        <v>7242680.35949</v>
      </c>
      <c r="P27" s="98" t="n">
        <v>1688768.49585</v>
      </c>
    </row>
    <row r="28" customFormat="false" ht="12" hidden="false" customHeight="true" outlineLevel="0" collapsed="false">
      <c r="N28" s="97" t="s">
        <v>32</v>
      </c>
      <c r="O28" s="98" t="n">
        <v>7272339.15342</v>
      </c>
      <c r="P28" s="98" t="n">
        <v>1688977.36247</v>
      </c>
    </row>
    <row r="29" customFormat="false" ht="12" hidden="false" customHeight="true" outlineLevel="0" collapsed="false">
      <c r="N29" s="97" t="s">
        <v>33</v>
      </c>
      <c r="O29" s="98" t="n">
        <v>7274489.98333</v>
      </c>
      <c r="P29" s="98" t="n">
        <v>1690260.948</v>
      </c>
    </row>
    <row r="30" customFormat="false" ht="12" hidden="false" customHeight="true" outlineLevel="0" collapsed="false">
      <c r="N30" s="97" t="s">
        <v>34</v>
      </c>
      <c r="O30" s="98" t="n">
        <v>13885343.32996</v>
      </c>
      <c r="P30" s="98" t="n">
        <v>3282163.67628</v>
      </c>
    </row>
    <row r="31" customFormat="false" ht="12" hidden="false" customHeight="true" outlineLevel="0" collapsed="false">
      <c r="N31" s="97" t="s">
        <v>35</v>
      </c>
      <c r="O31" s="98" t="n">
        <v>7383514.29916</v>
      </c>
      <c r="P31" s="98" t="n">
        <v>1700510.73672</v>
      </c>
    </row>
    <row r="32" customFormat="false" ht="12" hidden="false" customHeight="true" outlineLevel="0" collapsed="false">
      <c r="N32" s="97" t="s">
        <v>36</v>
      </c>
      <c r="O32" s="98" t="n">
        <v>7398348.2396</v>
      </c>
      <c r="P32" s="98" t="n">
        <v>1701664.26101</v>
      </c>
    </row>
    <row r="33" customFormat="false" ht="12" hidden="false" customHeight="true" outlineLevel="0" collapsed="false">
      <c r="N33" s="4" t="s">
        <v>37</v>
      </c>
      <c r="O33" s="98" t="n">
        <v>7455576.94664</v>
      </c>
      <c r="P33" s="98" t="n">
        <v>1702774.29736</v>
      </c>
    </row>
    <row r="34" customFormat="false" ht="12" hidden="false" customHeight="true" outlineLevel="0" collapsed="false">
      <c r="N34" s="4" t="s">
        <v>38</v>
      </c>
      <c r="O34" s="98" t="n">
        <v>7488227.80798</v>
      </c>
      <c r="P34" s="98" t="n">
        <v>1704118.21441</v>
      </c>
    </row>
    <row r="35" customFormat="false" ht="12" hidden="false" customHeight="true" outlineLevel="0" collapsed="false">
      <c r="N35" s="4" t="s">
        <v>39</v>
      </c>
      <c r="O35" s="98" t="n">
        <v>7577458.33994</v>
      </c>
      <c r="P35" s="98" t="n">
        <v>1710401.66805</v>
      </c>
    </row>
    <row r="36" customFormat="false" ht="12" hidden="false" customHeight="true" outlineLevel="0" collapsed="false">
      <c r="N36" s="4" t="s">
        <v>40</v>
      </c>
      <c r="O36" s="98" t="n">
        <v>8032077.80056</v>
      </c>
      <c r="P36" s="98" t="n">
        <v>1851401.95743</v>
      </c>
    </row>
    <row r="37" customFormat="false" ht="12" hidden="false" customHeight="true" outlineLevel="0" collapsed="false">
      <c r="N37" s="4" t="s">
        <v>41</v>
      </c>
      <c r="O37" s="98" t="n">
        <v>8150167.56524</v>
      </c>
      <c r="P37" s="98" t="n">
        <v>1853260.54168</v>
      </c>
    </row>
    <row r="38" customFormat="false" ht="12" hidden="false" customHeight="true" outlineLevel="0" collapsed="false">
      <c r="N38" s="4" t="s">
        <v>42</v>
      </c>
      <c r="O38" s="98" t="n">
        <v>8089067.03314</v>
      </c>
      <c r="P38" s="98" t="n">
        <v>1858315.86501</v>
      </c>
    </row>
    <row r="39" customFormat="false" ht="12" hidden="false" customHeight="true" outlineLevel="0" collapsed="false">
      <c r="N39" s="97"/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3:06Z</dcterms:modified>
  <cp:revision>0</cp:revision>
  <dc:subject>Maio/96</dc:subject>
  <dc:title>Boletim Estatístico da Previdência Social</dc:title>
</cp:coreProperties>
</file>