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6" sheetId="1" state="visible" r:id="rId2"/>
    <sheet name="Gráfico6" sheetId="2" state="visible" r:id="rId3"/>
  </sheets>
  <definedNames>
    <definedName function="false" hidden="false" localSheetId="0" name="_xlnm.Print_Area" vbProcedure="false">'06'!$A$1:$U$42</definedName>
    <definedName function="false" hidden="false" localSheetId="1" name="_xlnm.Print_Area" vbProcedure="false">Gráfico6!$A$1:$L$4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Boletim Estatístico da Previdência Social - Vol. 9 Nº 7</t>
  </si>
  <si>
    <t xml:space="preserve">Julho/2004</t>
  </si>
  <si>
    <t xml:space="preserve">06</t>
  </si>
  <si>
    <t xml:space="preserve">BENEFÍCIOS CONCED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São Paulo</t>
  </si>
  <si>
    <t xml:space="preserve">VALOR</t>
  </si>
  <si>
    <t xml:space="preserve">Amazonas</t>
  </si>
  <si>
    <t xml:space="preserve">Norte</t>
  </si>
  <si>
    <t xml:space="preserve">Rio de Janeiro</t>
  </si>
  <si>
    <t xml:space="preserve">Nordeste</t>
  </si>
  <si>
    <t xml:space="preserve">Roraima</t>
  </si>
  <si>
    <t xml:space="preserve">Sudeste</t>
  </si>
  <si>
    <t xml:space="preserve">Espírito Santo</t>
  </si>
  <si>
    <t xml:space="preserve">Sul</t>
  </si>
  <si>
    <t xml:space="preserve">Goiás</t>
  </si>
  <si>
    <t xml:space="preserve">Centro-Oeste</t>
  </si>
  <si>
    <t xml:space="preserve">Amapá</t>
  </si>
  <si>
    <t xml:space="preserve">Alagoas</t>
  </si>
  <si>
    <t xml:space="preserve">Distrito Federal</t>
  </si>
  <si>
    <t xml:space="preserve">Minas Gerais</t>
  </si>
  <si>
    <t xml:space="preserve">Bahia</t>
  </si>
  <si>
    <t xml:space="preserve">Paraná</t>
  </si>
  <si>
    <t xml:space="preserve">Piauí</t>
  </si>
  <si>
    <t xml:space="preserve">Rio Grande do Sul</t>
  </si>
  <si>
    <t xml:space="preserve">Santa Catarina</t>
  </si>
  <si>
    <t xml:space="preserve">Sergipe</t>
  </si>
  <si>
    <t xml:space="preserve">Mato Grosso do Sul</t>
  </si>
  <si>
    <t xml:space="preserve">Mato Grosso</t>
  </si>
  <si>
    <t xml:space="preserve">Rio Grande do Norte</t>
  </si>
  <si>
    <t xml:space="preserve">Pará</t>
  </si>
  <si>
    <t xml:space="preserve">Pernambuco</t>
  </si>
  <si>
    <t xml:space="preserve">Paraíba</t>
  </si>
  <si>
    <t xml:space="preserve">Ceará</t>
  </si>
  <si>
    <t xml:space="preserve">Rondônia</t>
  </si>
  <si>
    <t xml:space="preserve">Tocantins</t>
  </si>
  <si>
    <t xml:space="preserve">Acre</t>
  </si>
  <si>
    <t xml:space="preserve">Maranhã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#,##0&quot;  &quot;"/>
    <numFmt numFmtId="170" formatCode="_(* #,##0.0_);_(* \(#,##0.0\);_(* \-??_);_(@_)"/>
    <numFmt numFmtId="171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6.5"/>
      <color rgb="FF000000"/>
      <name val="ARIAL"/>
      <family val="2"/>
    </font>
    <font>
      <sz val="6.75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TEMPO MÉDIO DE CONCESSÃO DE BENEFÍCIOS POR UNIDADES DA FEDERAÇÃO 
                                                                    EM DIAS</a:t>
            </a:r>
          </a:p>
        </c:rich>
      </c:tx>
      <c:layout>
        <c:manualLayout>
          <c:xMode val="edge"/>
          <c:yMode val="edge"/>
          <c:x val="0.160834868017188"/>
          <c:y val="0.0156415529382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651232131895"/>
          <c:y val="0.0797656882906462"/>
          <c:w val="0.930018416206262"/>
          <c:h val="0.9037826384994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6!$N$4:$N$30</c:f>
              <c:strCache>
                <c:ptCount val="27"/>
                <c:pt idx="0">
                  <c:v>São Paulo</c:v>
                </c:pt>
                <c:pt idx="1">
                  <c:v>Amazonas</c:v>
                </c:pt>
                <c:pt idx="2">
                  <c:v>Rio de Janeiro</c:v>
                </c:pt>
                <c:pt idx="3">
                  <c:v>Roraima</c:v>
                </c:pt>
                <c:pt idx="4">
                  <c:v>Espírito Santo</c:v>
                </c:pt>
                <c:pt idx="5">
                  <c:v>Goiás</c:v>
                </c:pt>
                <c:pt idx="6">
                  <c:v>Amapá</c:v>
                </c:pt>
                <c:pt idx="7">
                  <c:v>Alagoas</c:v>
                </c:pt>
                <c:pt idx="8">
                  <c:v>Distrito Federal</c:v>
                </c:pt>
                <c:pt idx="9">
                  <c:v>Minas Gerais</c:v>
                </c:pt>
                <c:pt idx="10">
                  <c:v>Bahia</c:v>
                </c:pt>
                <c:pt idx="11">
                  <c:v>Paraná</c:v>
                </c:pt>
                <c:pt idx="12">
                  <c:v>Piauí</c:v>
                </c:pt>
                <c:pt idx="13">
                  <c:v>Rio Grande do Sul</c:v>
                </c:pt>
                <c:pt idx="14">
                  <c:v>Santa Catarina</c:v>
                </c:pt>
                <c:pt idx="15">
                  <c:v>Sergipe</c:v>
                </c:pt>
                <c:pt idx="16">
                  <c:v>Mato Grosso do Sul</c:v>
                </c:pt>
                <c:pt idx="17">
                  <c:v>Mato Grosso</c:v>
                </c:pt>
                <c:pt idx="18">
                  <c:v>Rio Grande do Norte</c:v>
                </c:pt>
                <c:pt idx="19">
                  <c:v>Pará</c:v>
                </c:pt>
                <c:pt idx="20">
                  <c:v>Pernambuco</c:v>
                </c:pt>
                <c:pt idx="21">
                  <c:v>Paraíba</c:v>
                </c:pt>
                <c:pt idx="22">
                  <c:v>Ceará</c:v>
                </c:pt>
                <c:pt idx="23">
                  <c:v>Rondônia</c:v>
                </c:pt>
                <c:pt idx="24">
                  <c:v>Tocantins</c:v>
                </c:pt>
                <c:pt idx="25">
                  <c:v>Acre</c:v>
                </c:pt>
                <c:pt idx="26">
                  <c:v>Maranhão</c:v>
                </c:pt>
              </c:strCache>
            </c:strRef>
          </c:cat>
          <c:val>
            <c:numRef>
              <c:f>Gráfico6!$O$4:$O$30</c:f>
              <c:numCache>
                <c:formatCode>General</c:formatCode>
                <c:ptCount val="27"/>
                <c:pt idx="0">
                  <c:v>63</c:v>
                </c:pt>
                <c:pt idx="1">
                  <c:v>40</c:v>
                </c:pt>
                <c:pt idx="2">
                  <c:v>39</c:v>
                </c:pt>
                <c:pt idx="3">
                  <c:v>33</c:v>
                </c:pt>
                <c:pt idx="4">
                  <c:v>31</c:v>
                </c:pt>
                <c:pt idx="5">
                  <c:v>26</c:v>
                </c:pt>
                <c:pt idx="6">
                  <c:v>25</c:v>
                </c:pt>
                <c:pt idx="7">
                  <c:v>24</c:v>
                </c:pt>
                <c:pt idx="8">
                  <c:v>24</c:v>
                </c:pt>
                <c:pt idx="9">
                  <c:v>23</c:v>
                </c:pt>
                <c:pt idx="10">
                  <c:v>22</c:v>
                </c:pt>
                <c:pt idx="11">
                  <c:v>22</c:v>
                </c:pt>
                <c:pt idx="12">
                  <c:v>22</c:v>
                </c:pt>
                <c:pt idx="13">
                  <c:v>22</c:v>
                </c:pt>
                <c:pt idx="14">
                  <c:v>22</c:v>
                </c:pt>
                <c:pt idx="15">
                  <c:v>21</c:v>
                </c:pt>
                <c:pt idx="16">
                  <c:v>21</c:v>
                </c:pt>
                <c:pt idx="17">
                  <c:v>20</c:v>
                </c:pt>
                <c:pt idx="18">
                  <c:v>19</c:v>
                </c:pt>
                <c:pt idx="19">
                  <c:v>18</c:v>
                </c:pt>
                <c:pt idx="20">
                  <c:v>16</c:v>
                </c:pt>
                <c:pt idx="21">
                  <c:v>14</c:v>
                </c:pt>
                <c:pt idx="22">
                  <c:v>13</c:v>
                </c:pt>
                <c:pt idx="23">
                  <c:v>12</c:v>
                </c:pt>
                <c:pt idx="24">
                  <c:v>11</c:v>
                </c:pt>
                <c:pt idx="25">
                  <c:v>9</c:v>
                </c:pt>
                <c:pt idx="26">
                  <c:v>8</c:v>
                </c:pt>
              </c:numCache>
            </c:numRef>
          </c:val>
        </c:ser>
        <c:gapWidth val="150"/>
        <c:overlap val="0"/>
        <c:axId val="40558344"/>
        <c:axId val="26204691"/>
      </c:barChart>
      <c:catAx>
        <c:axId val="4055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4691"/>
        <c:crossesAt val="0"/>
        <c:auto val="1"/>
        <c:lblAlgn val="ctr"/>
        <c:lblOffset val="100"/>
        <c:noMultiLvlLbl val="0"/>
      </c:catAx>
      <c:valAx>
        <c:axId val="26204691"/>
        <c:scaling>
          <c:orientation val="minMax"/>
          <c:max val="1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344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O AS GRANDES REGIÕES</a:t>
            </a:r>
          </a:p>
        </c:rich>
      </c:tx>
      <c:layout>
        <c:manualLayout>
          <c:xMode val="edge"/>
          <c:yMode val="edge"/>
          <c:x val="0.187545061283345"/>
          <c:y val="0.03328894806924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5306416726748"/>
          <c:y val="0.22982689747004"/>
          <c:w val="0.974585436193223"/>
          <c:h val="0.66058588548601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6!$P$5:$P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6!$Q$5:$Q$9</c:f>
              <c:numCache>
                <c:formatCode>General</c:formatCode>
                <c:ptCount val="5"/>
                <c:pt idx="0">
                  <c:v>17435</c:v>
                </c:pt>
                <c:pt idx="1">
                  <c:v>83784</c:v>
                </c:pt>
                <c:pt idx="2">
                  <c:v>154466</c:v>
                </c:pt>
                <c:pt idx="3">
                  <c:v>70995</c:v>
                </c:pt>
                <c:pt idx="4">
                  <c:v>1935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AS GRANDES REGIÕES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6449275362319"/>
          <c:y val="0.326086956521739"/>
          <c:w val="0.972373188405797"/>
          <c:h val="0.4218426501035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6!$P$5:$P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6!$R$5:$R$9</c:f>
              <c:numCache>
                <c:formatCode>General</c:formatCode>
                <c:ptCount val="5"/>
                <c:pt idx="0">
                  <c:v>6207324.5</c:v>
                </c:pt>
                <c:pt idx="1">
                  <c:v>28617408.3</c:v>
                </c:pt>
                <c:pt idx="2">
                  <c:v>87094645.99</c:v>
                </c:pt>
                <c:pt idx="3">
                  <c:v>33308579.46</c:v>
                </c:pt>
                <c:pt idx="4">
                  <c:v>8685167.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28080</xdr:rowOff>
    </xdr:from>
    <xdr:to>
      <xdr:col>5</xdr:col>
      <xdr:colOff>654480</xdr:colOff>
      <xdr:row>41</xdr:row>
      <xdr:rowOff>133560</xdr:rowOff>
    </xdr:to>
    <xdr:graphicFrame>
      <xdr:nvGraphicFramePr>
        <xdr:cNvPr id="0" name="Chart 1029"/>
        <xdr:cNvGraphicFramePr/>
      </xdr:nvGraphicFramePr>
      <xdr:xfrm>
        <a:off x="20160" y="352080"/>
        <a:ext cx="4104720" cy="57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0200</xdr:colOff>
      <xdr:row>2</xdr:row>
      <xdr:rowOff>37800</xdr:rowOff>
    </xdr:from>
    <xdr:to>
      <xdr:col>11</xdr:col>
      <xdr:colOff>594360</xdr:colOff>
      <xdr:row>20</xdr:row>
      <xdr:rowOff>123840</xdr:rowOff>
    </xdr:to>
    <xdr:graphicFrame>
      <xdr:nvGraphicFramePr>
        <xdr:cNvPr id="1" name="Chart 2054"/>
        <xdr:cNvGraphicFramePr/>
      </xdr:nvGraphicFramePr>
      <xdr:xfrm>
        <a:off x="4234680" y="361800"/>
        <a:ext cx="3994200" cy="27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70200</xdr:colOff>
      <xdr:row>22</xdr:row>
      <xdr:rowOff>105120</xdr:rowOff>
    </xdr:from>
    <xdr:to>
      <xdr:col>11</xdr:col>
      <xdr:colOff>574200</xdr:colOff>
      <xdr:row>41</xdr:row>
      <xdr:rowOff>123840</xdr:rowOff>
    </xdr:to>
    <xdr:graphicFrame>
      <xdr:nvGraphicFramePr>
        <xdr:cNvPr id="2" name="Chart 2055"/>
        <xdr:cNvGraphicFramePr/>
      </xdr:nvGraphicFramePr>
      <xdr:xfrm>
        <a:off x="4234680" y="3337200"/>
        <a:ext cx="39740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6.99"/>
    <col collapsed="false" customWidth="true" hidden="false" outlineLevel="0" max="6" min="6" style="1" width="6.85"/>
    <col collapsed="false" customWidth="true" hidden="false" outlineLevel="0" max="7" min="7" style="1" width="10.28"/>
    <col collapsed="false" customWidth="true" hidden="false" outlineLevel="0" max="9" min="8" style="1" width="6.85"/>
    <col collapsed="false" customWidth="true" hidden="false" outlineLevel="0" max="10" min="10" style="1" width="0.85"/>
    <col collapsed="false" customWidth="true" hidden="false" outlineLevel="0" max="11" min="11" style="1" width="9.7"/>
    <col collapsed="false" customWidth="true" hidden="false" outlineLevel="0" max="12" min="12" style="1" width="6.85"/>
    <col collapsed="false" customWidth="true" hidden="false" outlineLevel="0" max="13" min="13" style="1" width="10.28"/>
    <col collapsed="false" customWidth="true" hidden="false" outlineLevel="0" max="14" min="14" style="1" width="9.56"/>
    <col collapsed="false" customWidth="true" hidden="false" outlineLevel="0" max="15" min="15" style="1" width="9.28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true" hidden="false" outlineLevel="0" max="20" min="20" style="1" width="0.85"/>
    <col collapsed="false" customWidth="true" hidden="false" outlineLevel="0" max="21" min="21" style="1" width="12.14"/>
    <col collapsed="false" customWidth="true" hidden="false" outlineLevel="0" max="22" min="22" style="2" width="15.41"/>
    <col collapsed="false" customWidth="true" hidden="false" outlineLevel="0" max="23" min="23" style="2" width="9.28"/>
    <col collapsed="false" customWidth="true" hidden="false" outlineLevel="0" max="25" min="24" style="1" width="9.28"/>
    <col collapsed="false" customWidth="false" hidden="false" outlineLevel="0" max="257" min="26" style="1" width="11.42"/>
  </cols>
  <sheetData>
    <row r="1" s="2" customFormat="true" ht="16.5" hidden="false" customHeight="true" outlineLevel="0" collapsed="false">
      <c r="A1" s="3" t="s">
        <v>0</v>
      </c>
      <c r="L1" s="4"/>
      <c r="N1" s="5"/>
      <c r="O1" s="6"/>
      <c r="T1" s="5"/>
      <c r="U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K2" s="9"/>
      <c r="L2" s="9"/>
      <c r="M2" s="10"/>
      <c r="N2" s="10"/>
      <c r="O2" s="11"/>
      <c r="P2" s="10"/>
      <c r="Q2" s="10"/>
      <c r="R2" s="10"/>
      <c r="S2" s="10"/>
      <c r="T2" s="11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  <c r="P3" s="14"/>
      <c r="U3" s="15"/>
      <c r="V3" s="1"/>
      <c r="W3" s="1"/>
    </row>
    <row r="4" customFormat="false" ht="9" hidden="false" customHeight="true" outlineLevel="0" collapsed="false">
      <c r="D4" s="16"/>
      <c r="E4" s="9"/>
      <c r="F4" s="9"/>
      <c r="G4" s="16"/>
      <c r="H4" s="16"/>
      <c r="I4" s="16"/>
      <c r="J4" s="16"/>
      <c r="L4" s="11"/>
      <c r="M4" s="11"/>
      <c r="P4" s="17"/>
      <c r="U4" s="18"/>
    </row>
    <row r="5" customFormat="false" ht="18.6" hidden="false" customHeight="true" outlineLevel="0" collapsed="false">
      <c r="A5" s="19" t="s">
        <v>4</v>
      </c>
      <c r="B5" s="19"/>
      <c r="C5" s="19"/>
      <c r="D5" s="20"/>
      <c r="E5" s="21" t="s">
        <v>5</v>
      </c>
      <c r="F5" s="21"/>
      <c r="G5" s="21"/>
      <c r="H5" s="21"/>
      <c r="I5" s="21"/>
      <c r="J5" s="20"/>
      <c r="K5" s="21" t="s">
        <v>6</v>
      </c>
      <c r="L5" s="21"/>
      <c r="M5" s="21"/>
      <c r="N5" s="21"/>
      <c r="O5" s="21"/>
      <c r="P5" s="20"/>
      <c r="Q5" s="21" t="s">
        <v>7</v>
      </c>
      <c r="R5" s="21"/>
      <c r="S5" s="21"/>
      <c r="T5" s="9"/>
      <c r="U5" s="19" t="s">
        <v>8</v>
      </c>
    </row>
    <row r="6" customFormat="false" ht="21.75" hidden="false" customHeight="true" outlineLevel="0" collapsed="false">
      <c r="A6" s="19"/>
      <c r="B6" s="19"/>
      <c r="C6" s="19"/>
      <c r="D6" s="20"/>
      <c r="E6" s="21" t="s">
        <v>9</v>
      </c>
      <c r="F6" s="19" t="s">
        <v>10</v>
      </c>
      <c r="G6" s="19" t="s">
        <v>11</v>
      </c>
      <c r="H6" s="19" t="s">
        <v>12</v>
      </c>
      <c r="I6" s="19"/>
      <c r="J6" s="9"/>
      <c r="K6" s="21" t="s">
        <v>9</v>
      </c>
      <c r="L6" s="19" t="s">
        <v>10</v>
      </c>
      <c r="M6" s="19" t="s">
        <v>11</v>
      </c>
      <c r="N6" s="19" t="s">
        <v>12</v>
      </c>
      <c r="O6" s="19"/>
      <c r="P6" s="9"/>
      <c r="Q6" s="19" t="s">
        <v>9</v>
      </c>
      <c r="R6" s="19" t="s">
        <v>12</v>
      </c>
      <c r="S6" s="19"/>
      <c r="T6" s="9"/>
      <c r="U6" s="19"/>
      <c r="V6" s="22"/>
      <c r="W6" s="22"/>
    </row>
    <row r="7" customFormat="false" ht="21.75" hidden="false" customHeight="true" outlineLevel="0" collapsed="false">
      <c r="A7" s="19"/>
      <c r="B7" s="19"/>
      <c r="C7" s="19"/>
      <c r="D7" s="20"/>
      <c r="E7" s="21"/>
      <c r="F7" s="19"/>
      <c r="G7" s="19"/>
      <c r="H7" s="19" t="s">
        <v>13</v>
      </c>
      <c r="I7" s="21" t="s">
        <v>14</v>
      </c>
      <c r="J7" s="9"/>
      <c r="K7" s="21"/>
      <c r="L7" s="19"/>
      <c r="M7" s="19"/>
      <c r="N7" s="19" t="s">
        <v>13</v>
      </c>
      <c r="O7" s="21" t="s">
        <v>14</v>
      </c>
      <c r="P7" s="9"/>
      <c r="Q7" s="19"/>
      <c r="R7" s="19" t="s">
        <v>13</v>
      </c>
      <c r="S7" s="21" t="s">
        <v>14</v>
      </c>
      <c r="T7" s="9"/>
      <c r="U7" s="19"/>
      <c r="V7" s="22"/>
      <c r="W7" s="22"/>
    </row>
    <row r="8" customFormat="false" ht="6" hidden="false" customHeight="true" outlineLevel="0" collapsed="false">
      <c r="A8" s="23"/>
      <c r="C8" s="20"/>
      <c r="D8" s="23"/>
      <c r="E8" s="10"/>
      <c r="F8" s="10"/>
      <c r="G8" s="10"/>
      <c r="H8" s="10"/>
      <c r="I8" s="10"/>
      <c r="J8" s="23"/>
      <c r="K8" s="24"/>
      <c r="L8" s="24"/>
      <c r="M8" s="24"/>
      <c r="N8" s="24"/>
      <c r="O8" s="24"/>
      <c r="P8" s="23"/>
      <c r="T8" s="23"/>
      <c r="V8" s="22"/>
      <c r="W8" s="22"/>
    </row>
    <row r="9" s="37" customFormat="true" ht="11.25" hidden="false" customHeight="true" outlineLevel="0" collapsed="false">
      <c r="A9" s="25" t="s">
        <v>15</v>
      </c>
      <c r="B9" s="26"/>
      <c r="C9" s="27"/>
      <c r="D9" s="28"/>
      <c r="E9" s="29" t="n">
        <v>346038</v>
      </c>
      <c r="F9" s="30" t="n">
        <v>100</v>
      </c>
      <c r="G9" s="30" t="n">
        <v>0.538081153794745</v>
      </c>
      <c r="H9" s="31" t="n">
        <v>254722</v>
      </c>
      <c r="I9" s="32" t="n">
        <v>91316</v>
      </c>
      <c r="J9" s="33"/>
      <c r="K9" s="29" t="n">
        <v>163913125.65</v>
      </c>
      <c r="L9" s="30" t="n">
        <v>100</v>
      </c>
      <c r="M9" s="30" t="n">
        <v>-1.90363454452271</v>
      </c>
      <c r="N9" s="31" t="n">
        <v>139846249.31</v>
      </c>
      <c r="O9" s="32" t="n">
        <v>24066876.34</v>
      </c>
      <c r="P9" s="33"/>
      <c r="Q9" s="34" t="n">
        <v>473.685334125154</v>
      </c>
      <c r="R9" s="30" t="n">
        <v>549.015198176836</v>
      </c>
      <c r="S9" s="35" t="n">
        <v>263.5559632485</v>
      </c>
      <c r="T9" s="28"/>
      <c r="U9" s="36" t="n">
        <v>32</v>
      </c>
      <c r="V9" s="22"/>
      <c r="W9" s="22"/>
    </row>
    <row r="10" customFormat="false" ht="11.25" hidden="false" customHeight="true" outlineLevel="0" collapsed="false">
      <c r="A10" s="38" t="s">
        <v>16</v>
      </c>
      <c r="B10" s="39"/>
      <c r="C10" s="40"/>
      <c r="D10" s="41"/>
      <c r="E10" s="42" t="n">
        <v>17435</v>
      </c>
      <c r="F10" s="43" t="n">
        <v>5.03846398372433</v>
      </c>
      <c r="G10" s="43" t="n">
        <v>0.838635049161374</v>
      </c>
      <c r="H10" s="44" t="n">
        <v>9013</v>
      </c>
      <c r="I10" s="45" t="n">
        <v>8422</v>
      </c>
      <c r="J10" s="24"/>
      <c r="K10" s="42" t="n">
        <v>6207324.5</v>
      </c>
      <c r="L10" s="43" t="n">
        <v>3.78695999809946</v>
      </c>
      <c r="M10" s="43" t="n">
        <v>-0.0811468656568115</v>
      </c>
      <c r="N10" s="44" t="n">
        <v>4014769.72</v>
      </c>
      <c r="O10" s="45" t="n">
        <v>2192554.78</v>
      </c>
      <c r="P10" s="24" t="n">
        <v>0</v>
      </c>
      <c r="Q10" s="46" t="n">
        <v>356.026641812446</v>
      </c>
      <c r="R10" s="43" t="n">
        <v>445.442108066127</v>
      </c>
      <c r="S10" s="47" t="n">
        <v>260.336592258371</v>
      </c>
      <c r="T10" s="41"/>
      <c r="U10" s="48" t="s">
        <v>17</v>
      </c>
      <c r="V10" s="22"/>
      <c r="W10" s="22"/>
    </row>
    <row r="11" customFormat="false" ht="11.25" hidden="false" customHeight="true" outlineLevel="0" collapsed="false">
      <c r="A11" s="49" t="s">
        <v>18</v>
      </c>
      <c r="B11" s="50"/>
      <c r="C11" s="51"/>
      <c r="D11" s="41"/>
      <c r="E11" s="52" t="n">
        <v>3145</v>
      </c>
      <c r="F11" s="53" t="n">
        <v>0.908859720608719</v>
      </c>
      <c r="G11" s="53" t="n">
        <v>26.102646351243</v>
      </c>
      <c r="H11" s="54" t="n">
        <v>1399</v>
      </c>
      <c r="I11" s="55" t="n">
        <v>1746</v>
      </c>
      <c r="J11" s="24"/>
      <c r="K11" s="52" t="n">
        <v>1003394.86</v>
      </c>
      <c r="L11" s="53" t="n">
        <v>0.612150403465874</v>
      </c>
      <c r="M11" s="53" t="n">
        <v>23.504395223179</v>
      </c>
      <c r="N11" s="54" t="n">
        <v>548999.36</v>
      </c>
      <c r="O11" s="55" t="n">
        <v>454395.5</v>
      </c>
      <c r="P11" s="24"/>
      <c r="Q11" s="56" t="n">
        <v>319.044470588235</v>
      </c>
      <c r="R11" s="53" t="n">
        <v>392.42270192995</v>
      </c>
      <c r="S11" s="57" t="n">
        <v>260.249427262314</v>
      </c>
      <c r="T11" s="41"/>
      <c r="U11" s="58" t="n">
        <v>12</v>
      </c>
      <c r="V11" s="22"/>
      <c r="W11" s="22"/>
    </row>
    <row r="12" customFormat="false" ht="11.25" hidden="false" customHeight="true" outlineLevel="0" collapsed="false">
      <c r="A12" s="49" t="s">
        <v>19</v>
      </c>
      <c r="B12" s="50"/>
      <c r="C12" s="51"/>
      <c r="D12" s="41"/>
      <c r="E12" s="52" t="n">
        <v>1301</v>
      </c>
      <c r="F12" s="53" t="n">
        <v>0.37597026916119</v>
      </c>
      <c r="G12" s="53" t="n">
        <v>10.4414261460102</v>
      </c>
      <c r="H12" s="54" t="n">
        <v>474</v>
      </c>
      <c r="I12" s="55" t="n">
        <v>827</v>
      </c>
      <c r="J12" s="24"/>
      <c r="K12" s="52" t="n">
        <v>418507.7</v>
      </c>
      <c r="L12" s="53" t="n">
        <v>0.255322872003326</v>
      </c>
      <c r="M12" s="53" t="n">
        <v>11.2915291924676</v>
      </c>
      <c r="N12" s="54" t="n">
        <v>202274.54</v>
      </c>
      <c r="O12" s="55" t="n">
        <v>216233.16</v>
      </c>
      <c r="P12" s="24"/>
      <c r="Q12" s="56" t="n">
        <v>321.681552651806</v>
      </c>
      <c r="R12" s="53" t="n">
        <v>426.739535864979</v>
      </c>
      <c r="S12" s="57" t="n">
        <v>261.466940749698</v>
      </c>
      <c r="T12" s="41"/>
      <c r="U12" s="58" t="n">
        <v>9</v>
      </c>
      <c r="V12" s="22"/>
      <c r="W12" s="22"/>
    </row>
    <row r="13" customFormat="false" ht="11.25" hidden="false" customHeight="true" outlineLevel="0" collapsed="false">
      <c r="A13" s="49" t="s">
        <v>20</v>
      </c>
      <c r="B13" s="50"/>
      <c r="C13" s="51"/>
      <c r="D13" s="41"/>
      <c r="E13" s="52" t="n">
        <v>3362</v>
      </c>
      <c r="F13" s="53" t="n">
        <v>0.971569596402707</v>
      </c>
      <c r="G13" s="53" t="n">
        <v>-7.63736263736263</v>
      </c>
      <c r="H13" s="54" t="n">
        <v>1791</v>
      </c>
      <c r="I13" s="55" t="n">
        <v>1571</v>
      </c>
      <c r="J13" s="24"/>
      <c r="K13" s="52" t="n">
        <v>1259147.5</v>
      </c>
      <c r="L13" s="53" t="n">
        <v>0.768179787315281</v>
      </c>
      <c r="M13" s="53" t="n">
        <v>-10.9661206590038</v>
      </c>
      <c r="N13" s="54" t="n">
        <v>850687.5</v>
      </c>
      <c r="O13" s="55" t="n">
        <v>408460</v>
      </c>
      <c r="P13" s="24"/>
      <c r="Q13" s="56" t="n">
        <v>374.523349196907</v>
      </c>
      <c r="R13" s="53" t="n">
        <v>474.979061976549</v>
      </c>
      <c r="S13" s="57" t="n">
        <v>260</v>
      </c>
      <c r="T13" s="41"/>
      <c r="U13" s="58" t="n">
        <v>40</v>
      </c>
      <c r="V13" s="22"/>
      <c r="W13" s="22"/>
    </row>
    <row r="14" customFormat="false" ht="11.25" hidden="false" customHeight="true" outlineLevel="0" collapsed="false">
      <c r="A14" s="49" t="s">
        <v>21</v>
      </c>
      <c r="B14" s="50"/>
      <c r="C14" s="51"/>
      <c r="D14" s="41"/>
      <c r="E14" s="52" t="n">
        <v>368</v>
      </c>
      <c r="F14" s="53" t="n">
        <v>0.106346701807316</v>
      </c>
      <c r="G14" s="53" t="n">
        <v>-30.5660377358491</v>
      </c>
      <c r="H14" s="54" t="n">
        <v>113</v>
      </c>
      <c r="I14" s="55" t="n">
        <v>255</v>
      </c>
      <c r="J14" s="24"/>
      <c r="K14" s="52" t="n">
        <v>113920.56</v>
      </c>
      <c r="L14" s="53" t="n">
        <v>0.0695005720550116</v>
      </c>
      <c r="M14" s="53" t="n">
        <v>-33.515317138899</v>
      </c>
      <c r="N14" s="54" t="n">
        <v>47620.56</v>
      </c>
      <c r="O14" s="55" t="n">
        <v>66300</v>
      </c>
      <c r="P14" s="24"/>
      <c r="Q14" s="56" t="n">
        <v>309.566739130435</v>
      </c>
      <c r="R14" s="53" t="n">
        <v>421.420884955752</v>
      </c>
      <c r="S14" s="57" t="n">
        <v>260</v>
      </c>
      <c r="T14" s="41"/>
      <c r="U14" s="58" t="n">
        <v>33</v>
      </c>
      <c r="V14" s="22"/>
      <c r="W14" s="22"/>
    </row>
    <row r="15" customFormat="false" ht="11.25" hidden="false" customHeight="true" outlineLevel="0" collapsed="false">
      <c r="A15" s="49" t="s">
        <v>22</v>
      </c>
      <c r="B15" s="50"/>
      <c r="C15" s="51"/>
      <c r="D15" s="41"/>
      <c r="E15" s="52" t="n">
        <v>6811</v>
      </c>
      <c r="F15" s="53" t="n">
        <v>1.96828094024356</v>
      </c>
      <c r="G15" s="53" t="n">
        <v>-4.92741485203797</v>
      </c>
      <c r="H15" s="54" t="n">
        <v>3815</v>
      </c>
      <c r="I15" s="55" t="n">
        <v>2996</v>
      </c>
      <c r="J15" s="24"/>
      <c r="K15" s="52" t="n">
        <v>2582273.2</v>
      </c>
      <c r="L15" s="53" t="n">
        <v>1.57539134816688</v>
      </c>
      <c r="M15" s="53" t="n">
        <v>-2.94911253797653</v>
      </c>
      <c r="N15" s="54" t="n">
        <v>1803036.56</v>
      </c>
      <c r="O15" s="55" t="n">
        <v>779236.64</v>
      </c>
      <c r="P15" s="24"/>
      <c r="Q15" s="56" t="n">
        <v>379.132755836147</v>
      </c>
      <c r="R15" s="53" t="n">
        <v>472.61770904325</v>
      </c>
      <c r="S15" s="57" t="n">
        <v>260.092336448598</v>
      </c>
      <c r="T15" s="41"/>
      <c r="U15" s="58" t="n">
        <v>18</v>
      </c>
      <c r="V15" s="22"/>
      <c r="W15" s="22"/>
    </row>
    <row r="16" customFormat="false" ht="11.25" hidden="false" customHeight="true" outlineLevel="0" collapsed="false">
      <c r="A16" s="49" t="s">
        <v>23</v>
      </c>
      <c r="B16" s="50"/>
      <c r="C16" s="51"/>
      <c r="D16" s="41"/>
      <c r="E16" s="52" t="n">
        <v>506</v>
      </c>
      <c r="F16" s="53" t="n">
        <v>0.146226714985059</v>
      </c>
      <c r="G16" s="53" t="n">
        <v>-12</v>
      </c>
      <c r="H16" s="54" t="n">
        <v>327</v>
      </c>
      <c r="I16" s="55" t="n">
        <v>179</v>
      </c>
      <c r="J16" s="24"/>
      <c r="K16" s="52" t="n">
        <v>183515.54</v>
      </c>
      <c r="L16" s="53" t="n">
        <v>0.111959026632105</v>
      </c>
      <c r="M16" s="53" t="n">
        <v>-13.2864770300917</v>
      </c>
      <c r="N16" s="54" t="n">
        <v>136975.54</v>
      </c>
      <c r="O16" s="55" t="n">
        <v>46540</v>
      </c>
      <c r="P16" s="24"/>
      <c r="Q16" s="56" t="n">
        <v>362.678932806324</v>
      </c>
      <c r="R16" s="53" t="n">
        <v>418.885443425076</v>
      </c>
      <c r="S16" s="57" t="n">
        <v>260</v>
      </c>
      <c r="T16" s="41"/>
      <c r="U16" s="58" t="n">
        <v>25</v>
      </c>
      <c r="V16" s="22"/>
      <c r="W16" s="22"/>
    </row>
    <row r="17" customFormat="false" ht="11.25" hidden="false" customHeight="true" outlineLevel="0" collapsed="false">
      <c r="A17" s="49" t="s">
        <v>24</v>
      </c>
      <c r="B17" s="50"/>
      <c r="C17" s="51"/>
      <c r="D17" s="41"/>
      <c r="E17" s="52" t="n">
        <v>1942</v>
      </c>
      <c r="F17" s="53" t="n">
        <v>0.561210040515782</v>
      </c>
      <c r="G17" s="53" t="n">
        <v>13.6337039204213</v>
      </c>
      <c r="H17" s="54" t="n">
        <v>1094</v>
      </c>
      <c r="I17" s="55" t="n">
        <v>848</v>
      </c>
      <c r="J17" s="24"/>
      <c r="K17" s="52" t="n">
        <v>646565.14</v>
      </c>
      <c r="L17" s="53" t="n">
        <v>0.394455988460983</v>
      </c>
      <c r="M17" s="53" t="n">
        <v>14.249399990444</v>
      </c>
      <c r="N17" s="54" t="n">
        <v>425175.66</v>
      </c>
      <c r="O17" s="55" t="n">
        <v>221389.48</v>
      </c>
      <c r="P17" s="24"/>
      <c r="Q17" s="56" t="n">
        <v>332.937765190525</v>
      </c>
      <c r="R17" s="53" t="n">
        <v>388.643199268739</v>
      </c>
      <c r="S17" s="57" t="n">
        <v>261.0725</v>
      </c>
      <c r="T17" s="41"/>
      <c r="U17" s="58" t="n">
        <v>11</v>
      </c>
      <c r="V17" s="22"/>
      <c r="W17" s="22"/>
    </row>
    <row r="18" customFormat="false" ht="11.25" hidden="false" customHeight="true" outlineLevel="0" collapsed="false">
      <c r="A18" s="38" t="s">
        <v>25</v>
      </c>
      <c r="B18" s="39"/>
      <c r="C18" s="40"/>
      <c r="D18" s="59"/>
      <c r="E18" s="42" t="n">
        <v>83784</v>
      </c>
      <c r="F18" s="43" t="n">
        <v>24.2123697397396</v>
      </c>
      <c r="G18" s="43" t="n">
        <v>10.4848812522253</v>
      </c>
      <c r="H18" s="44" t="n">
        <v>37661</v>
      </c>
      <c r="I18" s="45" t="n">
        <v>46123</v>
      </c>
      <c r="J18" s="60"/>
      <c r="K18" s="42" t="n">
        <v>28617408.3</v>
      </c>
      <c r="L18" s="43" t="n">
        <v>17.4588875579776</v>
      </c>
      <c r="M18" s="43" t="n">
        <v>9.19707363985318</v>
      </c>
      <c r="N18" s="44" t="n">
        <v>16595282.86</v>
      </c>
      <c r="O18" s="45" t="n">
        <v>12022125.44</v>
      </c>
      <c r="P18" s="24" t="n">
        <v>0</v>
      </c>
      <c r="Q18" s="46" t="n">
        <v>341.561733743913</v>
      </c>
      <c r="R18" s="43" t="n">
        <v>440.649023127373</v>
      </c>
      <c r="S18" s="47" t="n">
        <v>260.653588014656</v>
      </c>
      <c r="T18" s="59"/>
      <c r="U18" s="48" t="s">
        <v>17</v>
      </c>
      <c r="V18" s="22"/>
      <c r="W18" s="22"/>
    </row>
    <row r="19" customFormat="false" ht="11.25" hidden="false" customHeight="true" outlineLevel="0" collapsed="false">
      <c r="A19" s="49" t="s">
        <v>26</v>
      </c>
      <c r="B19" s="50"/>
      <c r="C19" s="51"/>
      <c r="D19" s="41"/>
      <c r="E19" s="52" t="n">
        <v>9670</v>
      </c>
      <c r="F19" s="53" t="n">
        <v>2.79449077846942</v>
      </c>
      <c r="G19" s="53" t="n">
        <v>-1.65768331129869</v>
      </c>
      <c r="H19" s="54" t="n">
        <v>2845</v>
      </c>
      <c r="I19" s="55" t="n">
        <v>6825</v>
      </c>
      <c r="J19" s="24"/>
      <c r="K19" s="52" t="n">
        <v>2857088.26</v>
      </c>
      <c r="L19" s="53" t="n">
        <v>1.74305031928967</v>
      </c>
      <c r="M19" s="53" t="n">
        <v>-0.553828104418852</v>
      </c>
      <c r="N19" s="54" t="n">
        <v>1082588.26</v>
      </c>
      <c r="O19" s="55" t="n">
        <v>1774500</v>
      </c>
      <c r="P19" s="24"/>
      <c r="Q19" s="56" t="n">
        <v>295.458972078594</v>
      </c>
      <c r="R19" s="53" t="n">
        <v>380.523114235501</v>
      </c>
      <c r="S19" s="57" t="n">
        <v>260</v>
      </c>
      <c r="T19" s="41"/>
      <c r="U19" s="58" t="n">
        <v>8</v>
      </c>
      <c r="V19" s="22"/>
      <c r="W19" s="22"/>
    </row>
    <row r="20" s="61" customFormat="true" ht="11.25" hidden="false" customHeight="true" outlineLevel="0" collapsed="false">
      <c r="A20" s="49" t="s">
        <v>27</v>
      </c>
      <c r="B20" s="50"/>
      <c r="C20" s="51"/>
      <c r="D20" s="41"/>
      <c r="E20" s="52" t="n">
        <v>5131</v>
      </c>
      <c r="F20" s="53" t="n">
        <v>1.48278512764494</v>
      </c>
      <c r="G20" s="53" t="n">
        <v>4.67156262749897</v>
      </c>
      <c r="H20" s="54" t="n">
        <v>1680</v>
      </c>
      <c r="I20" s="55" t="n">
        <v>3451</v>
      </c>
      <c r="J20" s="24"/>
      <c r="K20" s="52" t="n">
        <v>1555908.38</v>
      </c>
      <c r="L20" s="53" t="n">
        <v>0.949227448277874</v>
      </c>
      <c r="M20" s="53" t="n">
        <v>2.14364205961963</v>
      </c>
      <c r="N20" s="54" t="n">
        <v>658773.7</v>
      </c>
      <c r="O20" s="55" t="n">
        <v>897134.68</v>
      </c>
      <c r="P20" s="24"/>
      <c r="Q20" s="56" t="n">
        <v>303.236870005847</v>
      </c>
      <c r="R20" s="53" t="n">
        <v>392.127202380952</v>
      </c>
      <c r="S20" s="57" t="n">
        <v>259.963685888148</v>
      </c>
      <c r="T20" s="41"/>
      <c r="U20" s="58" t="n">
        <v>22</v>
      </c>
      <c r="V20" s="22"/>
      <c r="W20" s="22"/>
    </row>
    <row r="21" customFormat="false" ht="11.25" hidden="false" customHeight="true" outlineLevel="0" collapsed="false">
      <c r="A21" s="49" t="s">
        <v>28</v>
      </c>
      <c r="B21" s="50"/>
      <c r="C21" s="51"/>
      <c r="D21" s="41"/>
      <c r="E21" s="52" t="n">
        <v>11999</v>
      </c>
      <c r="F21" s="53" t="n">
        <v>3.46753824724452</v>
      </c>
      <c r="G21" s="53" t="n">
        <v>7.9920799207992</v>
      </c>
      <c r="H21" s="54" t="n">
        <v>4807</v>
      </c>
      <c r="I21" s="55" t="n">
        <v>7192</v>
      </c>
      <c r="J21" s="24"/>
      <c r="K21" s="52" t="n">
        <v>3887223.6</v>
      </c>
      <c r="L21" s="53" t="n">
        <v>2.37151453526687</v>
      </c>
      <c r="M21" s="53" t="n">
        <v>3.71134139331051</v>
      </c>
      <c r="N21" s="54" t="n">
        <v>2018452.54</v>
      </c>
      <c r="O21" s="55" t="n">
        <v>1868771.06</v>
      </c>
      <c r="P21" s="24"/>
      <c r="Q21" s="56" t="n">
        <v>323.962296858072</v>
      </c>
      <c r="R21" s="53" t="n">
        <v>419.898593717495</v>
      </c>
      <c r="S21" s="57" t="n">
        <v>259.840247497219</v>
      </c>
      <c r="T21" s="41"/>
      <c r="U21" s="58" t="n">
        <v>13</v>
      </c>
      <c r="V21" s="22"/>
      <c r="W21" s="22"/>
    </row>
    <row r="22" customFormat="false" ht="11.25" hidden="false" customHeight="true" outlineLevel="0" collapsed="false">
      <c r="A22" s="49" t="s">
        <v>29</v>
      </c>
      <c r="B22" s="50"/>
      <c r="C22" s="51"/>
      <c r="D22" s="41"/>
      <c r="E22" s="52" t="n">
        <v>6898</v>
      </c>
      <c r="F22" s="53" t="n">
        <v>1.9934226876817</v>
      </c>
      <c r="G22" s="53" t="n">
        <v>6.78018575851394</v>
      </c>
      <c r="H22" s="54" t="n">
        <v>2806</v>
      </c>
      <c r="I22" s="55" t="n">
        <v>4092</v>
      </c>
      <c r="J22" s="24"/>
      <c r="K22" s="52" t="n">
        <v>2229843.46</v>
      </c>
      <c r="L22" s="53" t="n">
        <v>1.36038126974733</v>
      </c>
      <c r="M22" s="53" t="n">
        <v>6.51539050041481</v>
      </c>
      <c r="N22" s="54" t="n">
        <v>1164486.7</v>
      </c>
      <c r="O22" s="55" t="n">
        <v>1065356.76</v>
      </c>
      <c r="P22" s="24"/>
      <c r="Q22" s="56" t="n">
        <v>323.259417222383</v>
      </c>
      <c r="R22" s="53" t="n">
        <v>414.998823948681</v>
      </c>
      <c r="S22" s="57" t="n">
        <v>260.351114369502</v>
      </c>
      <c r="T22" s="41"/>
      <c r="U22" s="58" t="n">
        <v>19</v>
      </c>
      <c r="V22" s="22"/>
      <c r="W22" s="22"/>
    </row>
    <row r="23" customFormat="false" ht="11.25" hidden="false" customHeight="true" outlineLevel="0" collapsed="false">
      <c r="A23" s="49" t="s">
        <v>30</v>
      </c>
      <c r="B23" s="50"/>
      <c r="C23" s="51"/>
      <c r="D23" s="41"/>
      <c r="E23" s="52" t="n">
        <v>7382</v>
      </c>
      <c r="F23" s="53" t="n">
        <v>2.13329171940654</v>
      </c>
      <c r="G23" s="53" t="n">
        <v>17.6601848900223</v>
      </c>
      <c r="H23" s="54" t="n">
        <v>3071</v>
      </c>
      <c r="I23" s="55" t="n">
        <v>4311</v>
      </c>
      <c r="J23" s="24"/>
      <c r="K23" s="52" t="n">
        <v>2414093.5</v>
      </c>
      <c r="L23" s="53" t="n">
        <v>1.47278839960307</v>
      </c>
      <c r="M23" s="53" t="n">
        <v>16.6827794478408</v>
      </c>
      <c r="N23" s="54" t="n">
        <v>1290990.74</v>
      </c>
      <c r="O23" s="55" t="n">
        <v>1123102.76</v>
      </c>
      <c r="P23" s="24"/>
      <c r="Q23" s="56" t="n">
        <v>327.024315903549</v>
      </c>
      <c r="R23" s="53" t="n">
        <v>420.381224356887</v>
      </c>
      <c r="S23" s="57" t="n">
        <v>260.520241243331</v>
      </c>
      <c r="T23" s="41"/>
      <c r="U23" s="58" t="n">
        <v>14</v>
      </c>
      <c r="V23" s="22"/>
      <c r="W23" s="22"/>
    </row>
    <row r="24" customFormat="false" ht="11.25" hidden="false" customHeight="true" outlineLevel="0" collapsed="false">
      <c r="A24" s="49" t="s">
        <v>31</v>
      </c>
      <c r="B24" s="50"/>
      <c r="C24" s="51"/>
      <c r="D24" s="41"/>
      <c r="E24" s="52" t="n">
        <v>13644</v>
      </c>
      <c r="F24" s="53" t="n">
        <v>3.94291956374733</v>
      </c>
      <c r="G24" s="53" t="n">
        <v>5.98927988813796</v>
      </c>
      <c r="H24" s="54" t="n">
        <v>6841</v>
      </c>
      <c r="I24" s="55" t="n">
        <v>6803</v>
      </c>
      <c r="J24" s="24"/>
      <c r="K24" s="52" t="n">
        <v>4824701.96</v>
      </c>
      <c r="L24" s="53" t="n">
        <v>2.94345064854786</v>
      </c>
      <c r="M24" s="53" t="n">
        <v>2.6651545818648</v>
      </c>
      <c r="N24" s="54" t="n">
        <v>3040214.58</v>
      </c>
      <c r="O24" s="55" t="n">
        <v>1784487.38</v>
      </c>
      <c r="P24" s="24"/>
      <c r="Q24" s="56" t="n">
        <v>353.613453532688</v>
      </c>
      <c r="R24" s="53" t="n">
        <v>444.410843443941</v>
      </c>
      <c r="S24" s="57" t="n">
        <v>262.308890195502</v>
      </c>
      <c r="T24" s="41"/>
      <c r="U24" s="58" t="n">
        <v>16</v>
      </c>
      <c r="V24" s="22"/>
      <c r="W24" s="22"/>
    </row>
    <row r="25" s="61" customFormat="true" ht="11.25" hidden="false" customHeight="true" outlineLevel="0" collapsed="false">
      <c r="A25" s="49" t="s">
        <v>32</v>
      </c>
      <c r="B25" s="50"/>
      <c r="C25" s="51"/>
      <c r="D25" s="41"/>
      <c r="E25" s="52" t="n">
        <v>3375</v>
      </c>
      <c r="F25" s="53" t="n">
        <v>0.975326409238292</v>
      </c>
      <c r="G25" s="53" t="n">
        <v>49.5347806823217</v>
      </c>
      <c r="H25" s="54" t="n">
        <v>2343</v>
      </c>
      <c r="I25" s="55" t="n">
        <v>1032</v>
      </c>
      <c r="J25" s="24"/>
      <c r="K25" s="52" t="n">
        <v>1175525.26</v>
      </c>
      <c r="L25" s="53" t="n">
        <v>0.717163592200708</v>
      </c>
      <c r="M25" s="53" t="n">
        <v>42.7619509527355</v>
      </c>
      <c r="N25" s="54" t="n">
        <v>899832.44</v>
      </c>
      <c r="O25" s="55" t="n">
        <v>275692.82</v>
      </c>
      <c r="P25" s="24"/>
      <c r="Q25" s="56" t="n">
        <v>348.303780740741</v>
      </c>
      <c r="R25" s="53" t="n">
        <v>384.051404182672</v>
      </c>
      <c r="S25" s="57" t="n">
        <v>267.144205426357</v>
      </c>
      <c r="T25" s="41"/>
      <c r="U25" s="58" t="n">
        <v>24</v>
      </c>
      <c r="V25" s="22"/>
      <c r="W25" s="22"/>
    </row>
    <row r="26" s="61" customFormat="true" ht="11.25" hidden="false" customHeight="true" outlineLevel="0" collapsed="false">
      <c r="A26" s="49" t="s">
        <v>33</v>
      </c>
      <c r="B26" s="50"/>
      <c r="C26" s="51"/>
      <c r="D26" s="41"/>
      <c r="E26" s="52" t="n">
        <v>1978</v>
      </c>
      <c r="F26" s="53" t="n">
        <v>0.571613522214323</v>
      </c>
      <c r="G26" s="53" t="n">
        <v>-4.53667953667953</v>
      </c>
      <c r="H26" s="54" t="n">
        <v>1236</v>
      </c>
      <c r="I26" s="55" t="n">
        <v>742</v>
      </c>
      <c r="J26" s="24"/>
      <c r="K26" s="52" t="n">
        <v>737582.82</v>
      </c>
      <c r="L26" s="53" t="n">
        <v>0.449983988210281</v>
      </c>
      <c r="M26" s="53" t="n">
        <v>-11.0797908686848</v>
      </c>
      <c r="N26" s="54" t="n">
        <v>544315.98</v>
      </c>
      <c r="O26" s="55" t="n">
        <v>193266.84</v>
      </c>
      <c r="P26" s="24"/>
      <c r="Q26" s="56" t="n">
        <v>372.893235591507</v>
      </c>
      <c r="R26" s="53" t="n">
        <v>440.385097087379</v>
      </c>
      <c r="S26" s="57" t="n">
        <v>260.4674393531</v>
      </c>
      <c r="T26" s="41"/>
      <c r="U26" s="58" t="n">
        <v>21</v>
      </c>
      <c r="V26" s="22"/>
      <c r="W26" s="22"/>
    </row>
    <row r="27" s="61" customFormat="true" ht="11.25" hidden="false" customHeight="true" outlineLevel="0" collapsed="false">
      <c r="A27" s="49" t="s">
        <v>34</v>
      </c>
      <c r="B27" s="50"/>
      <c r="C27" s="51"/>
      <c r="D27" s="41"/>
      <c r="E27" s="52" t="n">
        <v>23707</v>
      </c>
      <c r="F27" s="53" t="n">
        <v>6.8509816840925</v>
      </c>
      <c r="G27" s="53" t="n">
        <v>18.2335045633634</v>
      </c>
      <c r="H27" s="54" t="n">
        <v>12032</v>
      </c>
      <c r="I27" s="55" t="n">
        <v>11675</v>
      </c>
      <c r="J27" s="24"/>
      <c r="K27" s="52" t="n">
        <v>8935441.06</v>
      </c>
      <c r="L27" s="53" t="n">
        <v>5.45132735683391</v>
      </c>
      <c r="M27" s="53" t="n">
        <v>18.3815159239763</v>
      </c>
      <c r="N27" s="54" t="n">
        <v>5895627.92</v>
      </c>
      <c r="O27" s="55" t="n">
        <v>3039813.14</v>
      </c>
      <c r="P27" s="24"/>
      <c r="Q27" s="56" t="n">
        <v>376.911505462522</v>
      </c>
      <c r="R27" s="53" t="n">
        <v>489.995671542553</v>
      </c>
      <c r="S27" s="57" t="n">
        <v>260.369433832977</v>
      </c>
      <c r="T27" s="41"/>
      <c r="U27" s="58" t="n">
        <v>22</v>
      </c>
      <c r="V27" s="22"/>
      <c r="W27" s="22"/>
    </row>
    <row r="28" s="61" customFormat="true" ht="11.25" hidden="false" customHeight="true" outlineLevel="0" collapsed="false">
      <c r="A28" s="38" t="s">
        <v>35</v>
      </c>
      <c r="B28" s="39"/>
      <c r="C28" s="40"/>
      <c r="D28" s="59"/>
      <c r="E28" s="42" t="n">
        <v>154466</v>
      </c>
      <c r="F28" s="43" t="n">
        <v>44.6384501124154</v>
      </c>
      <c r="G28" s="43" t="n">
        <v>-5.1354803842091</v>
      </c>
      <c r="H28" s="44" t="n">
        <v>140248</v>
      </c>
      <c r="I28" s="45" t="n">
        <v>14218</v>
      </c>
      <c r="J28" s="24"/>
      <c r="K28" s="42" t="n">
        <v>87094645.99</v>
      </c>
      <c r="L28" s="43" t="n">
        <v>53.1346380252496</v>
      </c>
      <c r="M28" s="43" t="n">
        <v>-7.12878606813379</v>
      </c>
      <c r="N28" s="44" t="n">
        <v>83188266.37</v>
      </c>
      <c r="O28" s="45" t="n">
        <v>3906379.62</v>
      </c>
      <c r="P28" s="24"/>
      <c r="Q28" s="46" t="n">
        <v>563.843473579947</v>
      </c>
      <c r="R28" s="43" t="n">
        <v>593.151177699504</v>
      </c>
      <c r="S28" s="47" t="n">
        <v>274.748883105922</v>
      </c>
      <c r="T28" s="59"/>
      <c r="U28" s="48" t="s">
        <v>17</v>
      </c>
      <c r="V28" s="22"/>
      <c r="W28" s="22"/>
    </row>
    <row r="29" s="61" customFormat="true" ht="11.25" hidden="false" customHeight="true" outlineLevel="0" collapsed="false">
      <c r="A29" s="49" t="s">
        <v>36</v>
      </c>
      <c r="B29" s="50"/>
      <c r="C29" s="51"/>
      <c r="D29" s="41"/>
      <c r="E29" s="52" t="n">
        <v>38530</v>
      </c>
      <c r="F29" s="53" t="n">
        <v>11.1346152734671</v>
      </c>
      <c r="G29" s="53" t="n">
        <v>-3.54961449884851</v>
      </c>
      <c r="H29" s="54" t="n">
        <v>29610</v>
      </c>
      <c r="I29" s="55" t="n">
        <v>8920</v>
      </c>
      <c r="J29" s="24"/>
      <c r="K29" s="52" t="n">
        <v>16187885.09</v>
      </c>
      <c r="L29" s="53" t="n">
        <v>9.87589311460366</v>
      </c>
      <c r="M29" s="53" t="n">
        <v>-5.57180467424377</v>
      </c>
      <c r="N29" s="54" t="n">
        <v>13824764.07</v>
      </c>
      <c r="O29" s="55" t="n">
        <v>2363121.02</v>
      </c>
      <c r="P29" s="24"/>
      <c r="Q29" s="56" t="n">
        <v>420.137168180638</v>
      </c>
      <c r="R29" s="53" t="n">
        <v>466.895105369808</v>
      </c>
      <c r="S29" s="57" t="n">
        <v>264.923881165919</v>
      </c>
      <c r="T29" s="41"/>
      <c r="U29" s="58" t="n">
        <v>23</v>
      </c>
      <c r="V29" s="22"/>
      <c r="W29" s="22"/>
    </row>
    <row r="30" customFormat="false" ht="11.25" hidden="false" customHeight="true" outlineLevel="0" collapsed="false">
      <c r="A30" s="49" t="s">
        <v>37</v>
      </c>
      <c r="B30" s="50"/>
      <c r="C30" s="51"/>
      <c r="D30" s="41"/>
      <c r="E30" s="52" t="n">
        <v>5517</v>
      </c>
      <c r="F30" s="53" t="n">
        <v>1.59433357030153</v>
      </c>
      <c r="G30" s="53" t="n">
        <v>-19.7060107699025</v>
      </c>
      <c r="H30" s="54" t="n">
        <v>3891</v>
      </c>
      <c r="I30" s="55" t="n">
        <v>1626</v>
      </c>
      <c r="J30" s="24"/>
      <c r="K30" s="52" t="n">
        <v>2511380.82</v>
      </c>
      <c r="L30" s="53" t="n">
        <v>1.5321413767452</v>
      </c>
      <c r="M30" s="53" t="n">
        <v>-21.1452714137438</v>
      </c>
      <c r="N30" s="54" t="n">
        <v>2087408.44</v>
      </c>
      <c r="O30" s="55" t="n">
        <v>423972.38</v>
      </c>
      <c r="P30" s="24"/>
      <c r="Q30" s="56" t="n">
        <v>455.207688961392</v>
      </c>
      <c r="R30" s="53" t="n">
        <v>536.470943202262</v>
      </c>
      <c r="S30" s="57" t="n">
        <v>260.745621156212</v>
      </c>
      <c r="T30" s="41"/>
      <c r="U30" s="58" t="n">
        <v>31</v>
      </c>
      <c r="V30" s="22"/>
      <c r="W30" s="22"/>
    </row>
    <row r="31" customFormat="false" ht="11.25" hidden="false" customHeight="true" outlineLevel="0" collapsed="false">
      <c r="A31" s="49" t="s">
        <v>38</v>
      </c>
      <c r="B31" s="50"/>
      <c r="C31" s="51"/>
      <c r="D31" s="41"/>
      <c r="E31" s="52" t="n">
        <v>27095</v>
      </c>
      <c r="F31" s="53" t="n">
        <v>7.83006490616637</v>
      </c>
      <c r="G31" s="53" t="n">
        <v>-3.31846565566458</v>
      </c>
      <c r="H31" s="54" t="n">
        <v>26538</v>
      </c>
      <c r="I31" s="55" t="n">
        <v>557</v>
      </c>
      <c r="J31" s="24"/>
      <c r="K31" s="52" t="n">
        <v>15307916.82</v>
      </c>
      <c r="L31" s="53" t="n">
        <v>9.33904271503348</v>
      </c>
      <c r="M31" s="53" t="n">
        <v>-5.44452517694215</v>
      </c>
      <c r="N31" s="54" t="n">
        <v>15159471.9</v>
      </c>
      <c r="O31" s="55" t="n">
        <v>148444.92</v>
      </c>
      <c r="P31" s="24"/>
      <c r="Q31" s="56" t="n">
        <v>564.972017715446</v>
      </c>
      <c r="R31" s="53" t="n">
        <v>571.236411937599</v>
      </c>
      <c r="S31" s="57" t="n">
        <v>266.507935368043</v>
      </c>
      <c r="T31" s="41"/>
      <c r="U31" s="58" t="n">
        <v>39</v>
      </c>
      <c r="V31" s="22"/>
      <c r="W31" s="22"/>
    </row>
    <row r="32" customFormat="false" ht="11.25" hidden="false" customHeight="true" outlineLevel="0" collapsed="false">
      <c r="A32" s="49" t="s">
        <v>39</v>
      </c>
      <c r="B32" s="50"/>
      <c r="C32" s="51"/>
      <c r="D32" s="41"/>
      <c r="E32" s="52" t="n">
        <v>83324</v>
      </c>
      <c r="F32" s="53" t="n">
        <v>24.0794363624804</v>
      </c>
      <c r="G32" s="53" t="n">
        <v>-5.29641753046009</v>
      </c>
      <c r="H32" s="54" t="n">
        <v>80209</v>
      </c>
      <c r="I32" s="55" t="n">
        <v>3115</v>
      </c>
      <c r="J32" s="24"/>
      <c r="K32" s="52" t="n">
        <v>53087463.26</v>
      </c>
      <c r="L32" s="53" t="n">
        <v>32.3875608188672</v>
      </c>
      <c r="M32" s="53" t="n">
        <v>-7.29151901624791</v>
      </c>
      <c r="N32" s="54" t="n">
        <v>52116621.96</v>
      </c>
      <c r="O32" s="55" t="n">
        <v>970841.3</v>
      </c>
      <c r="P32" s="24"/>
      <c r="Q32" s="56" t="n">
        <v>637.120916662666</v>
      </c>
      <c r="R32" s="53" t="n">
        <v>649.760275779526</v>
      </c>
      <c r="S32" s="57" t="n">
        <v>311.666548956661</v>
      </c>
      <c r="T32" s="41"/>
      <c r="U32" s="58" t="n">
        <v>63</v>
      </c>
      <c r="V32" s="22"/>
      <c r="W32" s="22"/>
    </row>
    <row r="33" customFormat="false" ht="11.25" hidden="false" customHeight="true" outlineLevel="0" collapsed="false">
      <c r="A33" s="38" t="s">
        <v>40</v>
      </c>
      <c r="B33" s="39"/>
      <c r="C33" s="40"/>
      <c r="D33" s="59"/>
      <c r="E33" s="42" t="n">
        <v>70995</v>
      </c>
      <c r="F33" s="43" t="n">
        <v>20.5165328663326</v>
      </c>
      <c r="G33" s="43" t="n">
        <v>4.89649975620927</v>
      </c>
      <c r="H33" s="44" t="n">
        <v>51315</v>
      </c>
      <c r="I33" s="45" t="n">
        <v>19680</v>
      </c>
      <c r="J33" s="60"/>
      <c r="K33" s="42" t="n">
        <v>33308579.46</v>
      </c>
      <c r="L33" s="43" t="n">
        <v>20.3208738335715</v>
      </c>
      <c r="M33" s="43" t="n">
        <v>4.99996520762414</v>
      </c>
      <c r="N33" s="44" t="n">
        <v>28141240.66</v>
      </c>
      <c r="O33" s="45" t="n">
        <v>5167338.8</v>
      </c>
      <c r="P33" s="24"/>
      <c r="Q33" s="46" t="n">
        <v>469.167961969153</v>
      </c>
      <c r="R33" s="43" t="n">
        <v>548.40184468479</v>
      </c>
      <c r="S33" s="47" t="n">
        <v>262.568028455285</v>
      </c>
      <c r="T33" s="59"/>
      <c r="U33" s="48" t="s">
        <v>17</v>
      </c>
      <c r="V33" s="22"/>
      <c r="W33" s="22"/>
    </row>
    <row r="34" customFormat="false" ht="11.25" hidden="false" customHeight="true" outlineLevel="0" collapsed="false">
      <c r="A34" s="49" t="s">
        <v>41</v>
      </c>
      <c r="B34" s="50"/>
      <c r="C34" s="51"/>
      <c r="D34" s="41"/>
      <c r="E34" s="52" t="n">
        <v>20443</v>
      </c>
      <c r="F34" s="53" t="n">
        <v>5.90773267675804</v>
      </c>
      <c r="G34" s="53" t="n">
        <v>-0.039117891545648</v>
      </c>
      <c r="H34" s="54" t="n">
        <v>14495</v>
      </c>
      <c r="I34" s="55" t="n">
        <v>5948</v>
      </c>
      <c r="J34" s="24"/>
      <c r="K34" s="52" t="n">
        <v>9371077.82</v>
      </c>
      <c r="L34" s="53" t="n">
        <v>5.71710031325365</v>
      </c>
      <c r="M34" s="53" t="n">
        <v>2.11286088718325</v>
      </c>
      <c r="N34" s="54" t="n">
        <v>7797314.98</v>
      </c>
      <c r="O34" s="55" t="n">
        <v>1573762.84</v>
      </c>
      <c r="P34" s="24"/>
      <c r="Q34" s="56" t="n">
        <v>458.400323827227</v>
      </c>
      <c r="R34" s="53" t="n">
        <v>537.93135426009</v>
      </c>
      <c r="S34" s="57" t="n">
        <v>264.586893073302</v>
      </c>
      <c r="T34" s="41"/>
      <c r="U34" s="58" t="n">
        <v>22</v>
      </c>
      <c r="V34" s="22"/>
      <c r="W34" s="22"/>
    </row>
    <row r="35" customFormat="false" ht="11.25" hidden="false" customHeight="true" outlineLevel="0" collapsed="false">
      <c r="A35" s="49" t="s">
        <v>42</v>
      </c>
      <c r="B35" s="50"/>
      <c r="C35" s="51"/>
      <c r="D35" s="41"/>
      <c r="E35" s="52" t="n">
        <v>19491</v>
      </c>
      <c r="F35" s="53" t="n">
        <v>5.63261838295216</v>
      </c>
      <c r="G35" s="53" t="n">
        <v>7.47725392886682</v>
      </c>
      <c r="H35" s="54" t="n">
        <v>14289</v>
      </c>
      <c r="I35" s="55" t="n">
        <v>5202</v>
      </c>
      <c r="J35" s="24"/>
      <c r="K35" s="52" t="n">
        <v>9276151.56</v>
      </c>
      <c r="L35" s="53" t="n">
        <v>5.65918776987217</v>
      </c>
      <c r="M35" s="53" t="n">
        <v>4.78711148263011</v>
      </c>
      <c r="N35" s="54" t="n">
        <v>7919262.26</v>
      </c>
      <c r="O35" s="55" t="n">
        <v>1356889.3</v>
      </c>
      <c r="P35" s="24"/>
      <c r="Q35" s="56" t="n">
        <v>475.919735262429</v>
      </c>
      <c r="R35" s="53" t="n">
        <v>554.220887395899</v>
      </c>
      <c r="S35" s="57" t="n">
        <v>260.839926951173</v>
      </c>
      <c r="T35" s="41"/>
      <c r="U35" s="58" t="n">
        <v>22</v>
      </c>
      <c r="V35" s="22"/>
      <c r="W35" s="22"/>
    </row>
    <row r="36" customFormat="false" ht="11.25" hidden="false" customHeight="true" outlineLevel="0" collapsed="false">
      <c r="A36" s="49" t="s">
        <v>43</v>
      </c>
      <c r="B36" s="50"/>
      <c r="C36" s="51"/>
      <c r="D36" s="41"/>
      <c r="E36" s="52" t="n">
        <v>31061</v>
      </c>
      <c r="F36" s="53" t="n">
        <v>8.97618180662239</v>
      </c>
      <c r="G36" s="53" t="n">
        <v>6.75717477229765</v>
      </c>
      <c r="H36" s="54" t="n">
        <v>22531</v>
      </c>
      <c r="I36" s="55" t="n">
        <v>8530</v>
      </c>
      <c r="J36" s="24"/>
      <c r="K36" s="52" t="n">
        <v>14661350.08</v>
      </c>
      <c r="L36" s="53" t="n">
        <v>8.94458575044567</v>
      </c>
      <c r="M36" s="53" t="n">
        <v>7.07255054899221</v>
      </c>
      <c r="N36" s="54" t="n">
        <v>12424663.42</v>
      </c>
      <c r="O36" s="55" t="n">
        <v>2236686.66</v>
      </c>
      <c r="P36" s="24"/>
      <c r="Q36" s="56" t="n">
        <v>472.017967225782</v>
      </c>
      <c r="R36" s="53" t="n">
        <v>551.447491012383</v>
      </c>
      <c r="S36" s="57" t="n">
        <v>262.214145369285</v>
      </c>
      <c r="T36" s="41"/>
      <c r="U36" s="58" t="n">
        <v>22</v>
      </c>
      <c r="V36" s="22"/>
      <c r="W36" s="22"/>
    </row>
    <row r="37" customFormat="false" ht="11.25" hidden="false" customHeight="true" outlineLevel="0" collapsed="false">
      <c r="A37" s="38" t="s">
        <v>44</v>
      </c>
      <c r="B37" s="39"/>
      <c r="C37" s="40"/>
      <c r="D37" s="59"/>
      <c r="E37" s="42" t="n">
        <v>19358</v>
      </c>
      <c r="F37" s="43" t="n">
        <v>5.5941832977881</v>
      </c>
      <c r="G37" s="43" t="n">
        <v>-5.81881872141675</v>
      </c>
      <c r="H37" s="44" t="n">
        <v>16485</v>
      </c>
      <c r="I37" s="45" t="n">
        <v>2873</v>
      </c>
      <c r="J37" s="62"/>
      <c r="K37" s="42" t="n">
        <v>8685167.4</v>
      </c>
      <c r="L37" s="43" t="n">
        <v>5.29864058510192</v>
      </c>
      <c r="M37" s="43" t="n">
        <v>-5.30789859839094</v>
      </c>
      <c r="N37" s="44" t="n">
        <v>7906689.7</v>
      </c>
      <c r="O37" s="45" t="n">
        <v>778477.7</v>
      </c>
      <c r="P37" s="60" t="n">
        <v>0</v>
      </c>
      <c r="Q37" s="46" t="n">
        <v>448.660367806592</v>
      </c>
      <c r="R37" s="43" t="n">
        <v>479.629341825902</v>
      </c>
      <c r="S37" s="47" t="n">
        <v>270.96334841629</v>
      </c>
      <c r="T37" s="59"/>
      <c r="U37" s="48" t="s">
        <v>17</v>
      </c>
    </row>
    <row r="38" customFormat="false" ht="11.25" hidden="false" customHeight="true" outlineLevel="0" collapsed="false">
      <c r="A38" s="49" t="s">
        <v>45</v>
      </c>
      <c r="B38" s="50"/>
      <c r="C38" s="51"/>
      <c r="D38" s="41"/>
      <c r="E38" s="52" t="n">
        <v>4669</v>
      </c>
      <c r="F38" s="53" t="n">
        <v>1.34927377918032</v>
      </c>
      <c r="G38" s="53" t="n">
        <v>1.30180082447386</v>
      </c>
      <c r="H38" s="54" t="n">
        <v>3790</v>
      </c>
      <c r="I38" s="55" t="n">
        <v>879</v>
      </c>
      <c r="J38" s="24"/>
      <c r="K38" s="52" t="n">
        <v>1974166.22</v>
      </c>
      <c r="L38" s="53" t="n">
        <v>1.20439788587486</v>
      </c>
      <c r="M38" s="53" t="n">
        <v>1.84342855150084</v>
      </c>
      <c r="N38" s="54" t="n">
        <v>1730207.96</v>
      </c>
      <c r="O38" s="55" t="n">
        <v>243958.26</v>
      </c>
      <c r="P38" s="24"/>
      <c r="Q38" s="56" t="n">
        <v>422.824206468194</v>
      </c>
      <c r="R38" s="53" t="n">
        <v>456.519250659631</v>
      </c>
      <c r="S38" s="57" t="n">
        <v>277.540682593857</v>
      </c>
      <c r="T38" s="41"/>
      <c r="U38" s="58" t="n">
        <v>21</v>
      </c>
      <c r="V38" s="63"/>
      <c r="W38" s="63"/>
    </row>
    <row r="39" customFormat="false" ht="11.25" hidden="false" customHeight="true" outlineLevel="0" collapsed="false">
      <c r="A39" s="49" t="s">
        <v>46</v>
      </c>
      <c r="B39" s="50"/>
      <c r="C39" s="51"/>
      <c r="D39" s="41"/>
      <c r="E39" s="52" t="n">
        <v>3937</v>
      </c>
      <c r="F39" s="53" t="n">
        <v>1.13773631797664</v>
      </c>
      <c r="G39" s="53" t="n">
        <v>2.33948531323109</v>
      </c>
      <c r="H39" s="54" t="n">
        <v>3076</v>
      </c>
      <c r="I39" s="55" t="n">
        <v>861</v>
      </c>
      <c r="J39" s="24"/>
      <c r="K39" s="52" t="n">
        <v>1603058.6</v>
      </c>
      <c r="L39" s="53" t="n">
        <v>0.977992820064315</v>
      </c>
      <c r="M39" s="53" t="n">
        <v>3.07392369038018</v>
      </c>
      <c r="N39" s="54" t="n">
        <v>1375748.66</v>
      </c>
      <c r="O39" s="55" t="n">
        <v>227309.94</v>
      </c>
      <c r="P39" s="24"/>
      <c r="Q39" s="56" t="n">
        <v>407.177698755398</v>
      </c>
      <c r="R39" s="53" t="n">
        <v>447.252490247074</v>
      </c>
      <c r="S39" s="57" t="n">
        <v>264.006898954704</v>
      </c>
      <c r="T39" s="41"/>
      <c r="U39" s="58" t="n">
        <v>20</v>
      </c>
      <c r="V39" s="63"/>
      <c r="W39" s="63"/>
    </row>
    <row r="40" customFormat="false" ht="11.25" hidden="false" customHeight="true" outlineLevel="0" collapsed="false">
      <c r="A40" s="49" t="s">
        <v>47</v>
      </c>
      <c r="B40" s="50"/>
      <c r="C40" s="51"/>
      <c r="D40" s="41"/>
      <c r="E40" s="52" t="n">
        <v>6744</v>
      </c>
      <c r="F40" s="53" t="n">
        <v>1.94891890486016</v>
      </c>
      <c r="G40" s="53" t="n">
        <v>-13.8367190494442</v>
      </c>
      <c r="H40" s="54" t="n">
        <v>5888</v>
      </c>
      <c r="I40" s="55" t="n">
        <v>856</v>
      </c>
      <c r="J40" s="24"/>
      <c r="K40" s="52" t="n">
        <v>2850064.36</v>
      </c>
      <c r="L40" s="53" t="n">
        <v>1.73876518350683</v>
      </c>
      <c r="M40" s="53" t="n">
        <v>-13.5323217316717</v>
      </c>
      <c r="N40" s="54" t="n">
        <v>2614957.54</v>
      </c>
      <c r="O40" s="55" t="n">
        <v>235106.82</v>
      </c>
      <c r="P40" s="24"/>
      <c r="Q40" s="56" t="n">
        <v>422.607408066429</v>
      </c>
      <c r="R40" s="53" t="n">
        <v>444.116430027174</v>
      </c>
      <c r="S40" s="57" t="n">
        <v>274.6575</v>
      </c>
      <c r="T40" s="41"/>
      <c r="U40" s="58" t="n">
        <v>26</v>
      </c>
      <c r="V40" s="63"/>
      <c r="W40" s="63"/>
    </row>
    <row r="41" customFormat="false" ht="11.25" hidden="false" customHeight="true" outlineLevel="0" collapsed="false">
      <c r="A41" s="64" t="s">
        <v>48</v>
      </c>
      <c r="B41" s="65"/>
      <c r="C41" s="66"/>
      <c r="D41" s="41"/>
      <c r="E41" s="67" t="n">
        <v>4008</v>
      </c>
      <c r="F41" s="68" t="n">
        <v>1.15825429577098</v>
      </c>
      <c r="G41" s="68" t="n">
        <v>-6.1578084757668</v>
      </c>
      <c r="H41" s="69" t="n">
        <v>3731</v>
      </c>
      <c r="I41" s="70" t="n">
        <v>277</v>
      </c>
      <c r="J41" s="24"/>
      <c r="K41" s="67" t="n">
        <v>2257878.22</v>
      </c>
      <c r="L41" s="68" t="n">
        <v>1.37748469565591</v>
      </c>
      <c r="M41" s="68" t="n">
        <v>-5.21960052549625</v>
      </c>
      <c r="N41" s="69" t="n">
        <v>2185775.54</v>
      </c>
      <c r="O41" s="70" t="n">
        <v>72102.68</v>
      </c>
      <c r="P41" s="24"/>
      <c r="Q41" s="71" t="n">
        <v>563.342869261477</v>
      </c>
      <c r="R41" s="68" t="n">
        <v>585.841742160279</v>
      </c>
      <c r="S41" s="72" t="n">
        <v>260.298483754513</v>
      </c>
      <c r="T41" s="41"/>
      <c r="U41" s="73" t="n">
        <v>24</v>
      </c>
      <c r="V41" s="63"/>
      <c r="W41" s="63"/>
    </row>
    <row r="42" customFormat="false" ht="10.5" hidden="false" customHeight="true" outlineLevel="0" collapsed="false">
      <c r="A42" s="41" t="s">
        <v>49</v>
      </c>
      <c r="C42" s="11"/>
      <c r="G42" s="74"/>
      <c r="H42" s="11"/>
      <c r="U42" s="75"/>
    </row>
  </sheetData>
  <mergeCells count="16">
    <mergeCell ref="C3:L3"/>
    <mergeCell ref="A5:C7"/>
    <mergeCell ref="E5:I5"/>
    <mergeCell ref="K5:O5"/>
    <mergeCell ref="Q5:S5"/>
    <mergeCell ref="U5:U7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76" width="9.85"/>
    <col collapsed="false" customWidth="false" hidden="false" outlineLevel="0" max="13" min="13" style="76" width="9.14"/>
    <col collapsed="false" customWidth="true" hidden="false" outlineLevel="0" max="14" min="14" style="76" width="16.28"/>
    <col collapsed="false" customWidth="false" hidden="false" outlineLevel="0" max="15" min="15" style="76" width="9.14"/>
    <col collapsed="false" customWidth="true" hidden="false" outlineLevel="0" max="16" min="16" style="76" width="10.71"/>
    <col collapsed="false" customWidth="true" hidden="false" outlineLevel="0" max="17" min="17" style="76" width="10.41"/>
    <col collapsed="false" customWidth="true" hidden="false" outlineLevel="0" max="18" min="18" style="76" width="8.7"/>
    <col collapsed="false" customWidth="false" hidden="false" outlineLevel="0" max="257" min="19" style="76" width="9.14"/>
  </cols>
  <sheetData>
    <row r="1" s="5" customFormat="true" ht="16.5" hidden="false" customHeight="true" outlineLevel="0" collapsed="false">
      <c r="A1" s="3" t="s">
        <v>0</v>
      </c>
      <c r="B1" s="77"/>
      <c r="C1" s="77"/>
      <c r="L1" s="7" t="s">
        <v>1</v>
      </c>
    </row>
    <row r="2" customFormat="false" ht="9" hidden="false" customHeight="true" outlineLevel="0" collapsed="false">
      <c r="A2" s="7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11"/>
      <c r="O2" s="5"/>
      <c r="P2" s="5"/>
      <c r="Q2" s="11"/>
    </row>
    <row r="3" s="11" customFormat="true" ht="11.45" hidden="false" customHeight="true" outlineLevel="0" collapsed="false">
      <c r="A3" s="18"/>
    </row>
    <row r="4" customFormat="false" ht="11.45" hidden="false" customHeight="true" outlineLevel="0" collapsed="false">
      <c r="A4" s="77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78" t="s">
        <v>50</v>
      </c>
      <c r="O4" s="79" t="n">
        <v>63</v>
      </c>
      <c r="P4" s="5"/>
      <c r="Q4" s="80" t="s">
        <v>5</v>
      </c>
      <c r="R4" s="81" t="s">
        <v>51</v>
      </c>
    </row>
    <row r="5" customFormat="false" ht="11.45" hidden="false" customHeight="true" outlineLevel="0" collapsed="false">
      <c r="A5" s="77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78" t="s">
        <v>52</v>
      </c>
      <c r="O5" s="79" t="n">
        <v>40</v>
      </c>
      <c r="P5" s="5" t="s">
        <v>53</v>
      </c>
      <c r="Q5" s="82" t="n">
        <v>17435</v>
      </c>
      <c r="R5" s="82" t="n">
        <v>6207324.5</v>
      </c>
    </row>
    <row r="6" customFormat="false" ht="11.45" hidden="false" customHeight="true" outlineLevel="0" collapsed="false">
      <c r="A6" s="77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78" t="s">
        <v>54</v>
      </c>
      <c r="O6" s="79" t="n">
        <v>39</v>
      </c>
      <c r="P6" s="5" t="s">
        <v>55</v>
      </c>
      <c r="Q6" s="82" t="n">
        <v>83784</v>
      </c>
      <c r="R6" s="82" t="n">
        <v>28617408.3</v>
      </c>
    </row>
    <row r="7" customFormat="false" ht="11.45" hidden="false" customHeight="true" outlineLevel="0" collapsed="false">
      <c r="A7" s="77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78" t="s">
        <v>56</v>
      </c>
      <c r="O7" s="79" t="n">
        <v>33</v>
      </c>
      <c r="P7" s="5" t="s">
        <v>57</v>
      </c>
      <c r="Q7" s="82" t="n">
        <v>154466</v>
      </c>
      <c r="R7" s="82" t="n">
        <v>87094645.99</v>
      </c>
    </row>
    <row r="8" customFormat="false" ht="11.45" hidden="false" customHeight="true" outlineLevel="0" collapsed="false">
      <c r="A8" s="77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78" t="s">
        <v>58</v>
      </c>
      <c r="O8" s="79" t="n">
        <v>31</v>
      </c>
      <c r="P8" s="5" t="s">
        <v>59</v>
      </c>
      <c r="Q8" s="82" t="n">
        <v>70995</v>
      </c>
      <c r="R8" s="82" t="n">
        <v>33308579.46</v>
      </c>
    </row>
    <row r="9" customFormat="false" ht="11.45" hidden="false" customHeight="true" outlineLevel="0" collapsed="false">
      <c r="A9" s="77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78" t="s">
        <v>60</v>
      </c>
      <c r="O9" s="79" t="n">
        <v>26</v>
      </c>
      <c r="P9" s="5" t="s">
        <v>61</v>
      </c>
      <c r="Q9" s="82" t="n">
        <v>19358</v>
      </c>
      <c r="R9" s="82" t="n">
        <v>8685167.4</v>
      </c>
    </row>
    <row r="10" customFormat="false" ht="11.45" hidden="false" customHeight="true" outlineLevel="0" collapsed="false">
      <c r="A10" s="77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78" t="s">
        <v>62</v>
      </c>
      <c r="O10" s="79" t="n">
        <v>25</v>
      </c>
    </row>
    <row r="11" customFormat="false" ht="11.45" hidden="false" customHeight="true" outlineLevel="0" collapsed="false">
      <c r="A11" s="77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78" t="s">
        <v>63</v>
      </c>
      <c r="O11" s="79" t="n">
        <v>24</v>
      </c>
    </row>
    <row r="12" customFormat="false" ht="11.45" hidden="false" customHeight="true" outlineLevel="0" collapsed="false">
      <c r="A12" s="77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 t="s">
        <v>64</v>
      </c>
      <c r="O12" s="79" t="n">
        <v>24</v>
      </c>
    </row>
    <row r="13" customFormat="false" ht="11.45" hidden="false" customHeight="true" outlineLevel="0" collapsed="false">
      <c r="A13" s="77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78" t="s">
        <v>65</v>
      </c>
      <c r="O13" s="79" t="n">
        <v>23</v>
      </c>
    </row>
    <row r="14" customFormat="false" ht="11.45" hidden="false" customHeight="true" outlineLevel="0" collapsed="false">
      <c r="A14" s="77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78" t="s">
        <v>66</v>
      </c>
      <c r="O14" s="79" t="n">
        <v>22</v>
      </c>
    </row>
    <row r="15" customFormat="false" ht="11.45" hidden="false" customHeight="true" outlineLevel="0" collapsed="false">
      <c r="A15" s="77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78" t="s">
        <v>67</v>
      </c>
      <c r="O15" s="79" t="n">
        <v>22</v>
      </c>
    </row>
    <row r="16" customFormat="false" ht="11.45" hidden="false" customHeight="true" outlineLevel="0" collapsed="false">
      <c r="A16" s="77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78" t="s">
        <v>68</v>
      </c>
      <c r="O16" s="79" t="n">
        <v>22</v>
      </c>
    </row>
    <row r="17" customFormat="false" ht="11.45" hidden="false" customHeight="true" outlineLevel="0" collapsed="false">
      <c r="A17" s="77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78" t="s">
        <v>69</v>
      </c>
      <c r="O17" s="79" t="n">
        <v>22</v>
      </c>
    </row>
    <row r="18" customFormat="false" ht="11.45" hidden="false" customHeight="true" outlineLevel="0" collapsed="false">
      <c r="A18" s="77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78" t="s">
        <v>70</v>
      </c>
      <c r="O18" s="79" t="n">
        <v>22</v>
      </c>
    </row>
    <row r="19" customFormat="false" ht="11.45" hidden="false" customHeight="true" outlineLevel="0" collapsed="false">
      <c r="A19" s="77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78" t="s">
        <v>71</v>
      </c>
      <c r="O19" s="79" t="n">
        <v>21</v>
      </c>
    </row>
    <row r="20" customFormat="false" ht="11.45" hidden="false" customHeight="true" outlineLevel="0" collapsed="false">
      <c r="A20" s="77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78" t="s">
        <v>72</v>
      </c>
      <c r="O20" s="79" t="n">
        <v>21</v>
      </c>
    </row>
    <row r="21" customFormat="false" ht="11.45" hidden="false" customHeight="true" outlineLevel="0" collapsed="false">
      <c r="A21" s="77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78" t="s">
        <v>73</v>
      </c>
      <c r="O21" s="79" t="n">
        <v>20</v>
      </c>
    </row>
    <row r="22" customFormat="false" ht="11.45" hidden="false" customHeight="true" outlineLevel="0" collapsed="false">
      <c r="A22" s="77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78" t="s">
        <v>74</v>
      </c>
      <c r="O22" s="79" t="n">
        <v>19</v>
      </c>
    </row>
    <row r="23" customFormat="false" ht="11.45" hidden="false" customHeight="true" outlineLevel="0" collapsed="false">
      <c r="A23" s="77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78" t="s">
        <v>75</v>
      </c>
      <c r="O23" s="79" t="n">
        <v>18</v>
      </c>
    </row>
    <row r="24" customFormat="false" ht="11.45" hidden="false" customHeight="true" outlineLevel="0" collapsed="false">
      <c r="A24" s="77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78" t="s">
        <v>76</v>
      </c>
      <c r="O24" s="79" t="n">
        <v>16</v>
      </c>
    </row>
    <row r="25" customFormat="false" ht="11.45" hidden="false" customHeight="true" outlineLevel="0" collapsed="false">
      <c r="A25" s="77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78" t="s">
        <v>77</v>
      </c>
      <c r="O25" s="79" t="n">
        <v>14</v>
      </c>
    </row>
    <row r="26" customFormat="false" ht="11.45" hidden="false" customHeight="true" outlineLevel="0" collapsed="false">
      <c r="A26" s="77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78" t="s">
        <v>78</v>
      </c>
      <c r="O26" s="79" t="n">
        <v>13</v>
      </c>
    </row>
    <row r="27" customFormat="false" ht="11.45" hidden="false" customHeight="true" outlineLevel="0" collapsed="false">
      <c r="A27" s="77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78" t="s">
        <v>79</v>
      </c>
      <c r="O27" s="79" t="n">
        <v>12</v>
      </c>
    </row>
    <row r="28" customFormat="false" ht="11.45" hidden="false" customHeight="true" outlineLevel="0" collapsed="false">
      <c r="A28" s="77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78" t="s">
        <v>80</v>
      </c>
      <c r="O28" s="79" t="n">
        <v>11</v>
      </c>
    </row>
    <row r="29" customFormat="false" ht="11.45" hidden="false" customHeight="true" outlineLevel="0" collapsed="false">
      <c r="A29" s="77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78" t="s">
        <v>81</v>
      </c>
      <c r="O29" s="79" t="n">
        <v>9</v>
      </c>
    </row>
    <row r="30" customFormat="false" ht="11.45" hidden="false" customHeight="true" outlineLevel="0" collapsed="false">
      <c r="A30" s="77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78" t="s">
        <v>82</v>
      </c>
      <c r="O30" s="79" t="n">
        <v>8</v>
      </c>
    </row>
    <row r="31" customFormat="false" ht="11.45" hidden="false" customHeight="true" outlineLevel="0" collapsed="false">
      <c r="A31" s="77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1.45" hidden="false" customHeight="true" outlineLevel="0" collapsed="false">
      <c r="A32" s="77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Q32" s="5"/>
    </row>
    <row r="33" customFormat="false" ht="11.45" hidden="false" customHeight="true" outlineLevel="0" collapsed="false">
      <c r="A33" s="77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Q33" s="5"/>
    </row>
    <row r="34" customFormat="false" ht="11.45" hidden="false" customHeight="true" outlineLevel="0" collapsed="false">
      <c r="A34" s="77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Q34" s="5"/>
    </row>
    <row r="35" customFormat="false" ht="11.45" hidden="false" customHeight="true" outlineLevel="0" collapsed="false">
      <c r="A35" s="77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Q35" s="5"/>
    </row>
    <row r="36" customFormat="false" ht="11.45" hidden="false" customHeight="true" outlineLevel="0" collapsed="false">
      <c r="A36" s="77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Q36" s="5"/>
    </row>
    <row r="37" customFormat="false" ht="11.45" hidden="false" customHeight="true" outlineLevel="0" collapsed="false">
      <c r="A37" s="77"/>
      <c r="B37" s="5"/>
      <c r="C37" s="5"/>
      <c r="D37" s="5"/>
      <c r="E37" s="5"/>
      <c r="F37" s="5"/>
      <c r="G37" s="5"/>
      <c r="H37" s="5"/>
      <c r="I37" s="5"/>
      <c r="J37" s="83"/>
      <c r="K37" s="5"/>
      <c r="L37" s="5"/>
      <c r="M37" s="5"/>
      <c r="Q37" s="5"/>
    </row>
    <row r="38" customFormat="false" ht="11.45" hidden="false" customHeight="true" outlineLevel="0" collapsed="false">
      <c r="A38" s="77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1.45" hidden="false" customHeight="true" outlineLevel="0" collapsed="false">
      <c r="A39" s="77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1.45" hidden="false" customHeight="true" outlineLevel="0" collapsed="false">
      <c r="A40" s="77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1.45" hidden="false" customHeight="true" outlineLevel="0" collapsed="false">
      <c r="A41" s="77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1.45" hidden="false" customHeight="true" outlineLevel="0" collapsed="false">
      <c r="A42" s="77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1.45" hidden="false" customHeight="true" outlineLevel="0" collapsed="false">
      <c r="A43" s="77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1.45" hidden="false" customHeight="true" outlineLevel="0" collapsed="false">
      <c r="A44" s="77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1.45" hidden="false" customHeight="true" outlineLevel="0" collapsed="false">
      <c r="A45" s="77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0.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8-25T20:07:23Z</cp:lastPrinted>
  <dcterms:modified xsi:type="dcterms:W3CDTF">2004-08-26T19:10:39Z</dcterms:modified>
  <cp:revision>0</cp:revision>
  <dc:subject>Maio/96</dc:subject>
  <dc:title>Boletim Estatístico da Previdência Social</dc:title>
</cp:coreProperties>
</file>