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38</definedName>
    <definedName function="false" hidden="false" localSheetId="1" name="_xlnm.Print_Area" vbProcedure="false">Gráfico3!$A$1:$M$3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3">
  <si>
    <t xml:space="preserve">Boletim Estatístico da Previdência Social - Vol. 9 Nº 7</t>
  </si>
  <si>
    <t xml:space="preserve">Julho/2004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 Inclui as espécies: 25 - Auxílio-reclusão; 36 - Auxílio-acidente; 48 - Abono de permanência em serviço 20%.    </t>
  </si>
  <si>
    <t xml:space="preserve">(3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Quantidade</t>
  </si>
  <si>
    <t xml:space="preserve">Benefícios concedidos</t>
  </si>
  <si>
    <t xml:space="preserve">%</t>
  </si>
  <si>
    <t xml:space="preserve">Tempo de contribuição</t>
  </si>
  <si>
    <t xml:space="preserve">Valor em R$</t>
  </si>
  <si>
    <t xml:space="preserve">Benefícios do RGPS</t>
  </si>
  <si>
    <t xml:space="preserve">Benefícios Assistenciais</t>
  </si>
  <si>
    <t xml:space="preserve">Val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0%"/>
    <numFmt numFmtId="175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OS GRANDES GRUPOS</a:t>
            </a:r>
          </a:p>
        </c:rich>
      </c:tx>
      <c:layout>
        <c:manualLayout>
          <c:xMode val="edge"/>
          <c:yMode val="edge"/>
          <c:x val="0.154258216814963"/>
          <c:y val="0.05079236082893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186489921918"/>
          <c:y val="0.353921170255994"/>
          <c:w val="0.699473397494098"/>
          <c:h val="0.4760260056887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14:$P$15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14:$Q$15</c:f>
              <c:numCache>
                <c:formatCode>General</c:formatCode>
                <c:ptCount val="2"/>
                <c:pt idx="0">
                  <c:v>0.890763442165311</c:v>
                </c:pt>
                <c:pt idx="1">
                  <c:v>0.1092018795623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OS GRANDES GRUPOS</a:t>
            </a:r>
          </a:p>
        </c:rich>
      </c:tx>
      <c:layout>
        <c:manualLayout>
          <c:xMode val="edge"/>
          <c:yMode val="edge"/>
          <c:x val="0.150363331470095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369293832681"/>
          <c:y val="0.341350040420372"/>
          <c:w val="0.65995900875722"/>
          <c:h val="0.4737267582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22:$P$23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22:$Q$23</c:f>
              <c:numCache>
                <c:formatCode>General</c:formatCode>
                <c:ptCount val="2"/>
                <c:pt idx="0">
                  <c:v>0.939826021661997</c:v>
                </c:pt>
                <c:pt idx="1">
                  <c:v>0.060058521568387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64075669601049"/>
          <c:y val="0.051009997959600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157707435849"/>
          <c:y val="0.372577025096919"/>
          <c:w val="0.938190672410564"/>
          <c:h val="0.4317486227300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6:$P$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6:$Q$7</c:f>
              <c:numCache>
                <c:formatCode>General</c:formatCode>
                <c:ptCount val="2"/>
                <c:pt idx="0">
                  <c:v>254722</c:v>
                </c:pt>
                <c:pt idx="1">
                  <c:v>9131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21647144284"/>
          <c:y val="0.397318708104814"/>
          <c:w val="0.889494234086988"/>
          <c:h val="0.4184440381880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9:$P$10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9:$Q$10</c:f>
              <c:numCache>
                <c:formatCode>General</c:formatCode>
                <c:ptCount val="2"/>
                <c:pt idx="0">
                  <c:v>139846249.44</c:v>
                </c:pt>
                <c:pt idx="1">
                  <c:v>24066876.3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CONCEDIDAS</a:t>
            </a:r>
          </a:p>
        </c:rich>
      </c:tx>
      <c:layout>
        <c:manualLayout>
          <c:xMode val="edge"/>
          <c:yMode val="edge"/>
          <c:x val="0.11980622321594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662567542389"/>
          <c:y val="0.314535641168807"/>
          <c:w val="0.816564188559717"/>
          <c:h val="0.480737018425461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5:$R$7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3!$S$5:$S$7</c:f>
              <c:numCache>
                <c:formatCode>General</c:formatCode>
                <c:ptCount val="3"/>
                <c:pt idx="0">
                  <c:v>0.599472790408841</c:v>
                </c:pt>
                <c:pt idx="1">
                  <c:v>0.224152789394976</c:v>
                </c:pt>
                <c:pt idx="2">
                  <c:v>0.17637442019618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CONCEDIDAS</a:t>
            </a:r>
          </a:p>
        </c:rich>
      </c:tx>
      <c:layout>
        <c:manualLayout>
          <c:xMode val="edge"/>
          <c:yMode val="edge"/>
          <c:x val="0.175182481751825"/>
          <c:y val="0.046133973057759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27920280494556"/>
          <c:w val="0.768315761016491"/>
          <c:h val="0.468536630374608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11:$R$13</c:f>
              <c:strCache>
                <c:ptCount val="3"/>
                <c:pt idx="0">
                  <c:v>Idade</c:v>
                </c:pt>
                <c:pt idx="1">
                  <c:v>Tempo de contribuição</c:v>
                </c:pt>
                <c:pt idx="2">
                  <c:v>Invalidez</c:v>
                </c:pt>
              </c:strCache>
            </c:strRef>
          </c:cat>
          <c:val>
            <c:numRef>
              <c:f>Gráfico3!$S$11:$S$13</c:f>
              <c:numCache>
                <c:formatCode>General</c:formatCode>
                <c:ptCount val="3"/>
                <c:pt idx="0">
                  <c:v>0.4102675781772</c:v>
                </c:pt>
                <c:pt idx="1">
                  <c:v>0.317743608927639</c:v>
                </c:pt>
                <c:pt idx="2">
                  <c:v>0.27198881289516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12</xdr:row>
      <xdr:rowOff>123840</xdr:rowOff>
    </xdr:from>
    <xdr:to>
      <xdr:col>12</xdr:col>
      <xdr:colOff>232200</xdr:colOff>
      <xdr:row>22</xdr:row>
      <xdr:rowOff>104760</xdr:rowOff>
    </xdr:to>
    <xdr:graphicFrame>
      <xdr:nvGraphicFramePr>
        <xdr:cNvPr id="0" name="Chart 2053"/>
        <xdr:cNvGraphicFramePr/>
      </xdr:nvGraphicFramePr>
      <xdr:xfrm>
        <a:off x="3994200" y="2238480"/>
        <a:ext cx="3964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2</xdr:row>
      <xdr:rowOff>114480</xdr:rowOff>
    </xdr:from>
    <xdr:to>
      <xdr:col>6</xdr:col>
      <xdr:colOff>20520</xdr:colOff>
      <xdr:row>22</xdr:row>
      <xdr:rowOff>104760</xdr:rowOff>
    </xdr:to>
    <xdr:graphicFrame>
      <xdr:nvGraphicFramePr>
        <xdr:cNvPr id="1" name="Chart 2054"/>
        <xdr:cNvGraphicFramePr/>
      </xdr:nvGraphicFramePr>
      <xdr:xfrm>
        <a:off x="20160" y="2229120"/>
        <a:ext cx="386388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2</xdr:row>
      <xdr:rowOff>9720</xdr:rowOff>
    </xdr:from>
    <xdr:to>
      <xdr:col>6</xdr:col>
      <xdr:colOff>20520</xdr:colOff>
      <xdr:row>11</xdr:row>
      <xdr:rowOff>162360</xdr:rowOff>
    </xdr:to>
    <xdr:graphicFrame>
      <xdr:nvGraphicFramePr>
        <xdr:cNvPr id="2" name="Chart 2057"/>
        <xdr:cNvGraphicFramePr/>
      </xdr:nvGraphicFramePr>
      <xdr:xfrm>
        <a:off x="40320" y="333720"/>
        <a:ext cx="3843720" cy="176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40760</xdr:colOff>
      <xdr:row>2</xdr:row>
      <xdr:rowOff>18720</xdr:rowOff>
    </xdr:from>
    <xdr:to>
      <xdr:col>12</xdr:col>
      <xdr:colOff>241920</xdr:colOff>
      <xdr:row>11</xdr:row>
      <xdr:rowOff>179280</xdr:rowOff>
    </xdr:to>
    <xdr:graphicFrame>
      <xdr:nvGraphicFramePr>
        <xdr:cNvPr id="3" name="Chart 2058"/>
        <xdr:cNvGraphicFramePr/>
      </xdr:nvGraphicFramePr>
      <xdr:xfrm>
        <a:off x="4004280" y="342720"/>
        <a:ext cx="3964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23</xdr:row>
      <xdr:rowOff>19080</xdr:rowOff>
    </xdr:from>
    <xdr:to>
      <xdr:col>6</xdr:col>
      <xdr:colOff>30600</xdr:colOff>
      <xdr:row>33</xdr:row>
      <xdr:rowOff>162000</xdr:rowOff>
    </xdr:to>
    <xdr:graphicFrame>
      <xdr:nvGraphicFramePr>
        <xdr:cNvPr id="4" name="Chart 2063"/>
        <xdr:cNvGraphicFramePr/>
      </xdr:nvGraphicFramePr>
      <xdr:xfrm>
        <a:off x="30240" y="4103280"/>
        <a:ext cx="38638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0520</xdr:colOff>
      <xdr:row>23</xdr:row>
      <xdr:rowOff>28800</xdr:rowOff>
    </xdr:from>
    <xdr:to>
      <xdr:col>12</xdr:col>
      <xdr:colOff>241920</xdr:colOff>
      <xdr:row>34</xdr:row>
      <xdr:rowOff>9360</xdr:rowOff>
    </xdr:to>
    <xdr:graphicFrame>
      <xdr:nvGraphicFramePr>
        <xdr:cNvPr id="5" name="Chart 2065"/>
        <xdr:cNvGraphicFramePr/>
      </xdr:nvGraphicFramePr>
      <xdr:xfrm>
        <a:off x="3974040" y="4113000"/>
        <a:ext cx="3994560" cy="195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346038</v>
      </c>
      <c r="F9" s="30" t="n">
        <v>99.9965321727672</v>
      </c>
      <c r="G9" s="30"/>
      <c r="H9" s="30"/>
      <c r="I9" s="31" t="n">
        <v>0.538081153794745</v>
      </c>
      <c r="J9" s="32" t="n">
        <v>254722</v>
      </c>
      <c r="K9" s="33" t="n">
        <v>91316</v>
      </c>
      <c r="L9" s="28"/>
      <c r="M9" s="29" t="n">
        <v>163913125.78</v>
      </c>
      <c r="N9" s="30" t="n">
        <v>100</v>
      </c>
      <c r="O9" s="30"/>
      <c r="P9" s="30"/>
      <c r="Q9" s="31" t="n">
        <v>-1.90363446672223</v>
      </c>
      <c r="R9" s="32" t="n">
        <v>139846249.44</v>
      </c>
      <c r="S9" s="33" t="n">
        <v>24066876.34</v>
      </c>
      <c r="T9" s="28"/>
      <c r="U9" s="34" t="n">
        <v>473.685334500835</v>
      </c>
      <c r="V9" s="30" t="n">
        <v>549.015198687196</v>
      </c>
      <c r="W9" s="35" t="n">
        <v>263.5559632485</v>
      </c>
    </row>
    <row r="10" s="20" customFormat="true" ht="12" hidden="false" customHeight="true" outlineLevel="0" collapsed="false">
      <c r="A10" s="36" t="s">
        <v>18</v>
      </c>
      <c r="B10" s="3"/>
      <c r="C10" s="37"/>
      <c r="D10" s="28"/>
      <c r="E10" s="38" t="n">
        <v>308238</v>
      </c>
      <c r="F10" s="39" t="n">
        <v>89.0763442165311</v>
      </c>
      <c r="G10" s="39" t="n">
        <v>100</v>
      </c>
      <c r="H10" s="39"/>
      <c r="I10" s="40" t="n">
        <v>0.674126477101256</v>
      </c>
      <c r="J10" s="41" t="n">
        <v>216922</v>
      </c>
      <c r="K10" s="42" t="n">
        <v>91316</v>
      </c>
      <c r="L10" s="28"/>
      <c r="M10" s="38" t="n">
        <v>154049820.9</v>
      </c>
      <c r="N10" s="39" t="n">
        <v>93.9826021661997</v>
      </c>
      <c r="O10" s="39" t="n">
        <v>100</v>
      </c>
      <c r="P10" s="39"/>
      <c r="Q10" s="40" t="n">
        <v>-1.9877964699993</v>
      </c>
      <c r="R10" s="41" t="n">
        <v>129982944.56</v>
      </c>
      <c r="S10" s="42" t="n">
        <v>24066876.34</v>
      </c>
      <c r="T10" s="28"/>
      <c r="U10" s="43" t="n">
        <v>499.775565958772</v>
      </c>
      <c r="V10" s="39" t="n">
        <v>599.215130599939</v>
      </c>
      <c r="W10" s="44" t="n">
        <v>263.5559632485</v>
      </c>
    </row>
    <row r="11" s="20" customFormat="true" ht="12" hidden="false" customHeight="true" outlineLevel="0" collapsed="false">
      <c r="A11" s="45" t="s">
        <v>19</v>
      </c>
      <c r="B11" s="3"/>
      <c r="C11" s="37"/>
      <c r="D11" s="28"/>
      <c r="E11" s="38" t="n">
        <v>292979</v>
      </c>
      <c r="F11" s="39" t="n">
        <v>84.6667129043631</v>
      </c>
      <c r="G11" s="39" t="n">
        <v>95.0496045263725</v>
      </c>
      <c r="H11" s="39" t="n">
        <v>100</v>
      </c>
      <c r="I11" s="40" t="n">
        <v>1.00146859077339</v>
      </c>
      <c r="J11" s="41" t="n">
        <v>202714</v>
      </c>
      <c r="K11" s="42" t="n">
        <v>90265</v>
      </c>
      <c r="L11" s="28"/>
      <c r="M11" s="38" t="n">
        <v>144482709.02</v>
      </c>
      <c r="N11" s="39" t="n">
        <v>88.1459055414031</v>
      </c>
      <c r="O11" s="39" t="n">
        <v>93.7895988297121</v>
      </c>
      <c r="P11" s="39" t="n">
        <v>100</v>
      </c>
      <c r="Q11" s="40" t="n">
        <v>-1.54192700411698</v>
      </c>
      <c r="R11" s="41" t="n">
        <v>120739938.54</v>
      </c>
      <c r="S11" s="42" t="n">
        <v>23742770.48</v>
      </c>
      <c r="T11" s="28"/>
      <c r="U11" s="43" t="n">
        <v>493.150393099847</v>
      </c>
      <c r="V11" s="39" t="n">
        <v>595.617167733852</v>
      </c>
      <c r="W11" s="44" t="n">
        <v>263.034071677837</v>
      </c>
    </row>
    <row r="12" s="20" customFormat="true" ht="12" hidden="false" customHeight="true" outlineLevel="0" collapsed="false">
      <c r="A12" s="46" t="s">
        <v>20</v>
      </c>
      <c r="B12" s="47"/>
      <c r="C12" s="48"/>
      <c r="D12" s="49"/>
      <c r="E12" s="50" t="n">
        <v>78906</v>
      </c>
      <c r="F12" s="51" t="n">
        <v>22.8026979695872</v>
      </c>
      <c r="G12" s="51" t="n">
        <v>25.5990500846748</v>
      </c>
      <c r="H12" s="51" t="n">
        <v>26.9323057283969</v>
      </c>
      <c r="I12" s="52" t="n">
        <v>5.92120276528627</v>
      </c>
      <c r="J12" s="53" t="n">
        <v>51713</v>
      </c>
      <c r="K12" s="54" t="n">
        <v>27193</v>
      </c>
      <c r="L12" s="49"/>
      <c r="M12" s="50" t="n">
        <v>38835041.44</v>
      </c>
      <c r="N12" s="51" t="n">
        <v>23.6924537038745</v>
      </c>
      <c r="O12" s="51" t="n">
        <v>25.2094038234614</v>
      </c>
      <c r="P12" s="51" t="n">
        <v>26.8786775271664</v>
      </c>
      <c r="Q12" s="52" t="n">
        <v>5.62196074560142</v>
      </c>
      <c r="R12" s="53" t="n">
        <v>31678849.02</v>
      </c>
      <c r="S12" s="54" t="n">
        <v>7156192.42</v>
      </c>
      <c r="T12" s="49"/>
      <c r="U12" s="55" t="n">
        <v>492.168421159354</v>
      </c>
      <c r="V12" s="51" t="n">
        <v>612.589658693172</v>
      </c>
      <c r="W12" s="56" t="n">
        <v>263.163035339977</v>
      </c>
    </row>
    <row r="13" s="20" customFormat="true" ht="12" hidden="false" customHeight="true" outlineLevel="0" collapsed="false">
      <c r="A13" s="57" t="s">
        <v>21</v>
      </c>
      <c r="B13" s="47"/>
      <c r="C13" s="48"/>
      <c r="D13" s="49"/>
      <c r="E13" s="50" t="n">
        <v>47302</v>
      </c>
      <c r="F13" s="51" t="n">
        <v>13.6695969806784</v>
      </c>
      <c r="G13" s="51" t="n">
        <v>15.3459339860757</v>
      </c>
      <c r="H13" s="51" t="n">
        <v>16.1451844671461</v>
      </c>
      <c r="I13" s="52" t="n">
        <v>9.9739607551381</v>
      </c>
      <c r="J13" s="53" t="n">
        <v>22418</v>
      </c>
      <c r="K13" s="54" t="n">
        <v>24884</v>
      </c>
      <c r="L13" s="49"/>
      <c r="M13" s="50" t="n">
        <v>15932758.4</v>
      </c>
      <c r="N13" s="51" t="n">
        <v>9.720245602164</v>
      </c>
      <c r="O13" s="51" t="n">
        <v>10.3426010539425</v>
      </c>
      <c r="P13" s="51" t="n">
        <v>11.0274499336765</v>
      </c>
      <c r="Q13" s="52" t="n">
        <v>11.8140848052564</v>
      </c>
      <c r="R13" s="53" t="n">
        <v>9411345.84</v>
      </c>
      <c r="S13" s="54" t="n">
        <v>6521412.56</v>
      </c>
      <c r="T13" s="49"/>
      <c r="U13" s="55" t="n">
        <v>336.830544163038</v>
      </c>
      <c r="V13" s="51" t="n">
        <v>419.812018913373</v>
      </c>
      <c r="W13" s="56" t="n">
        <v>262.072518887639</v>
      </c>
    </row>
    <row r="14" s="20" customFormat="true" ht="12" hidden="false" customHeight="true" outlineLevel="0" collapsed="false">
      <c r="A14" s="57" t="s">
        <v>22</v>
      </c>
      <c r="B14" s="47"/>
      <c r="C14" s="48"/>
      <c r="D14" s="49"/>
      <c r="E14" s="50" t="n">
        <v>17687</v>
      </c>
      <c r="F14" s="51" t="n">
        <v>5.11128835561412</v>
      </c>
      <c r="G14" s="51" t="n">
        <v>5.73809848234157</v>
      </c>
      <c r="H14" s="51" t="n">
        <v>6.03695145385847</v>
      </c>
      <c r="I14" s="52" t="n">
        <v>-5.91520825575829</v>
      </c>
      <c r="J14" s="53" t="n">
        <v>15441</v>
      </c>
      <c r="K14" s="54" t="n">
        <v>2246</v>
      </c>
      <c r="L14" s="49"/>
      <c r="M14" s="50" t="n">
        <v>10562696.82</v>
      </c>
      <c r="N14" s="51" t="n">
        <v>6.44408235749038</v>
      </c>
      <c r="O14" s="51" t="n">
        <v>6.856675819738</v>
      </c>
      <c r="P14" s="51" t="n">
        <v>7.31069959280585</v>
      </c>
      <c r="Q14" s="52" t="n">
        <v>-3.81279223644835</v>
      </c>
      <c r="R14" s="53" t="n">
        <v>9958771.68</v>
      </c>
      <c r="S14" s="54" t="n">
        <v>603925.14</v>
      </c>
      <c r="T14" s="49"/>
      <c r="U14" s="55" t="n">
        <v>597.201154520269</v>
      </c>
      <c r="V14" s="51" t="n">
        <v>644.956394015932</v>
      </c>
      <c r="W14" s="56" t="n">
        <v>268.889198575245</v>
      </c>
    </row>
    <row r="15" s="20" customFormat="true" ht="12" hidden="false" customHeight="true" outlineLevel="0" collapsed="false">
      <c r="A15" s="57" t="s">
        <v>23</v>
      </c>
      <c r="B15" s="47"/>
      <c r="C15" s="48"/>
      <c r="D15" s="49"/>
      <c r="E15" s="50" t="n">
        <v>13917</v>
      </c>
      <c r="F15" s="51" t="n">
        <v>4.02181263329461</v>
      </c>
      <c r="G15" s="51" t="n">
        <v>4.51501761625757</v>
      </c>
      <c r="H15" s="51" t="n">
        <v>4.75016980739234</v>
      </c>
      <c r="I15" s="52" t="n">
        <v>9.720908230842</v>
      </c>
      <c r="J15" s="53" t="n">
        <v>13854</v>
      </c>
      <c r="K15" s="54" t="n">
        <v>63</v>
      </c>
      <c r="L15" s="49"/>
      <c r="M15" s="50" t="n">
        <v>12339586.22</v>
      </c>
      <c r="N15" s="51" t="n">
        <v>7.52812574422007</v>
      </c>
      <c r="O15" s="51" t="n">
        <v>8.01012694978083</v>
      </c>
      <c r="P15" s="51" t="n">
        <v>8.54052800068408</v>
      </c>
      <c r="Q15" s="52" t="n">
        <v>6.95443963394318</v>
      </c>
      <c r="R15" s="53" t="n">
        <v>12308731.5</v>
      </c>
      <c r="S15" s="54" t="n">
        <v>30854.72</v>
      </c>
      <c r="T15" s="49"/>
      <c r="U15" s="55" t="n">
        <v>886.655616871452</v>
      </c>
      <c r="V15" s="51" t="n">
        <v>888.460480727588</v>
      </c>
      <c r="W15" s="56" t="n">
        <v>489.75746031746</v>
      </c>
    </row>
    <row r="16" s="20" customFormat="true" ht="12" hidden="false" customHeight="true" outlineLevel="0" collapsed="false">
      <c r="A16" s="46" t="s">
        <v>24</v>
      </c>
      <c r="B16" s="47"/>
      <c r="C16" s="48"/>
      <c r="D16" s="49"/>
      <c r="E16" s="50" t="n">
        <v>30769</v>
      </c>
      <c r="F16" s="51" t="n">
        <v>8.89179801062311</v>
      </c>
      <c r="G16" s="51" t="n">
        <v>9.98222153011634</v>
      </c>
      <c r="H16" s="51" t="n">
        <v>10.5021178992351</v>
      </c>
      <c r="I16" s="52" t="n">
        <v>-9.109975482232</v>
      </c>
      <c r="J16" s="53" t="n">
        <v>20201</v>
      </c>
      <c r="K16" s="54" t="n">
        <v>10568</v>
      </c>
      <c r="L16" s="49"/>
      <c r="M16" s="50" t="n">
        <v>15508660.96</v>
      </c>
      <c r="N16" s="51" t="n">
        <v>9.46151254586855</v>
      </c>
      <c r="O16" s="51" t="n">
        <v>10.0673021684766</v>
      </c>
      <c r="P16" s="51" t="n">
        <v>10.7339217718109</v>
      </c>
      <c r="Q16" s="52" t="n">
        <v>-11.9328580920753</v>
      </c>
      <c r="R16" s="53" t="n">
        <v>12712637.08</v>
      </c>
      <c r="S16" s="54" t="n">
        <v>2796023.88</v>
      </c>
      <c r="T16" s="49"/>
      <c r="U16" s="55" t="n">
        <v>504.035261464461</v>
      </c>
      <c r="V16" s="51" t="n">
        <v>629.307315479432</v>
      </c>
      <c r="W16" s="56" t="n">
        <v>264.57455336866</v>
      </c>
    </row>
    <row r="17" s="20" customFormat="true" ht="12" hidden="false" customHeight="true" outlineLevel="0" collapsed="false">
      <c r="A17" s="46" t="s">
        <v>25</v>
      </c>
      <c r="B17" s="47"/>
      <c r="C17" s="48"/>
      <c r="D17" s="49"/>
      <c r="E17" s="50" t="n">
        <v>143286</v>
      </c>
      <c r="F17" s="51" t="n">
        <v>41.4075910738127</v>
      </c>
      <c r="G17" s="51" t="n">
        <v>46.4855079516478</v>
      </c>
      <c r="H17" s="51" t="n">
        <v>48.9065769218954</v>
      </c>
      <c r="I17" s="52" t="n">
        <v>-0.816801185053928</v>
      </c>
      <c r="J17" s="53" t="n">
        <v>120609</v>
      </c>
      <c r="K17" s="54" t="n">
        <v>22677</v>
      </c>
      <c r="L17" s="49"/>
      <c r="M17" s="50" t="n">
        <v>78738880.48</v>
      </c>
      <c r="N17" s="51" t="n">
        <v>48.0369586665569</v>
      </c>
      <c r="O17" s="51" t="n">
        <v>51.1126076096594</v>
      </c>
      <c r="P17" s="51" t="n">
        <v>54.4970958906236</v>
      </c>
      <c r="Q17" s="52" t="n">
        <v>-3.57043690021632</v>
      </c>
      <c r="R17" s="53" t="n">
        <v>72697796.34</v>
      </c>
      <c r="S17" s="54" t="n">
        <v>6041084.14</v>
      </c>
      <c r="T17" s="49"/>
      <c r="U17" s="55" t="n">
        <v>549.522496824533</v>
      </c>
      <c r="V17" s="51" t="n">
        <v>602.755982886849</v>
      </c>
      <c r="W17" s="56" t="n">
        <v>266.396972262645</v>
      </c>
    </row>
    <row r="18" s="20" customFormat="true" ht="12" hidden="false" customHeight="true" outlineLevel="0" collapsed="false">
      <c r="A18" s="46" t="s">
        <v>26</v>
      </c>
      <c r="B18" s="47"/>
      <c r="C18" s="48"/>
      <c r="D18" s="49"/>
      <c r="E18" s="50" t="n">
        <v>39048</v>
      </c>
      <c r="F18" s="51" t="n">
        <v>11.284309815685</v>
      </c>
      <c r="G18" s="51" t="n">
        <v>12.6681330660074</v>
      </c>
      <c r="H18" s="51" t="n">
        <v>13.327917700586</v>
      </c>
      <c r="I18" s="52" t="n">
        <v>7.2806198142755</v>
      </c>
      <c r="J18" s="53" t="n">
        <v>9397</v>
      </c>
      <c r="K18" s="54" t="n">
        <v>29651</v>
      </c>
      <c r="L18" s="49"/>
      <c r="M18" s="50" t="n">
        <v>10977463.64</v>
      </c>
      <c r="N18" s="51" t="n">
        <v>6.69712299595438</v>
      </c>
      <c r="O18" s="51" t="n">
        <v>7.12591782052504</v>
      </c>
      <c r="P18" s="51" t="n">
        <v>7.59776980543772</v>
      </c>
      <c r="Q18" s="52" t="n">
        <v>6.04366829643985</v>
      </c>
      <c r="R18" s="53" t="n">
        <v>3268203.64</v>
      </c>
      <c r="S18" s="54" t="n">
        <v>7709260</v>
      </c>
      <c r="T18" s="49"/>
      <c r="U18" s="55" t="n">
        <v>281.127423683671</v>
      </c>
      <c r="V18" s="51" t="n">
        <v>347.792235819943</v>
      </c>
      <c r="W18" s="56" t="n">
        <v>260</v>
      </c>
    </row>
    <row r="19" s="20" customFormat="true" ht="12" hidden="false" customHeight="true" outlineLevel="0" collapsed="false">
      <c r="A19" s="58" t="s">
        <v>27</v>
      </c>
      <c r="B19" s="59"/>
      <c r="C19" s="60"/>
      <c r="D19" s="28"/>
      <c r="E19" s="61" t="n">
        <v>970</v>
      </c>
      <c r="F19" s="62" t="n">
        <v>0.280316034655154</v>
      </c>
      <c r="G19" s="62" t="n">
        <v>0.314691893926122</v>
      </c>
      <c r="H19" s="62" t="n">
        <v>0.331081749886511</v>
      </c>
      <c r="I19" s="63" t="n">
        <v>12.5290023201856</v>
      </c>
      <c r="J19" s="64" t="n">
        <v>794</v>
      </c>
      <c r="K19" s="65" t="n">
        <v>176</v>
      </c>
      <c r="L19" s="28"/>
      <c r="M19" s="61" t="n">
        <v>422662.5</v>
      </c>
      <c r="N19" s="62" t="n">
        <v>0.257857629148801</v>
      </c>
      <c r="O19" s="62" t="n">
        <v>0.274367407589761</v>
      </c>
      <c r="P19" s="62" t="n">
        <v>0.292535004961385</v>
      </c>
      <c r="Q19" s="63" t="n">
        <v>16.9889763190203</v>
      </c>
      <c r="R19" s="64" t="n">
        <v>382452.46</v>
      </c>
      <c r="S19" s="65" t="n">
        <v>40210.04</v>
      </c>
      <c r="T19" s="28"/>
      <c r="U19" s="66" t="n">
        <v>435.734536082474</v>
      </c>
      <c r="V19" s="62" t="n">
        <v>481.678161209068</v>
      </c>
      <c r="W19" s="67" t="n">
        <v>228.466136363636</v>
      </c>
    </row>
    <row r="20" s="20" customFormat="true" ht="12" hidden="false" customHeight="true" outlineLevel="0" collapsed="false">
      <c r="A20" s="68" t="s">
        <v>28</v>
      </c>
      <c r="B20" s="69"/>
      <c r="C20" s="70"/>
      <c r="D20" s="71"/>
      <c r="E20" s="72" t="n">
        <v>15259</v>
      </c>
      <c r="F20" s="73" t="n">
        <v>4.40963131216803</v>
      </c>
      <c r="G20" s="73" t="n">
        <v>4.95039547362752</v>
      </c>
      <c r="H20" s="73" t="n">
        <v>100</v>
      </c>
      <c r="I20" s="74" t="n">
        <v>-5.22360248447205</v>
      </c>
      <c r="J20" s="75" t="n">
        <v>14208</v>
      </c>
      <c r="K20" s="76" t="n">
        <v>1051</v>
      </c>
      <c r="L20" s="71"/>
      <c r="M20" s="72" t="n">
        <v>9567111.88</v>
      </c>
      <c r="N20" s="73" t="n">
        <v>5.83669662479668</v>
      </c>
      <c r="O20" s="73" t="n">
        <v>6.21040117028789</v>
      </c>
      <c r="P20" s="73" t="n">
        <v>100</v>
      </c>
      <c r="Q20" s="74" t="n">
        <v>-8.26175780494747</v>
      </c>
      <c r="R20" s="75" t="n">
        <v>9243006.02</v>
      </c>
      <c r="S20" s="76" t="n">
        <v>324105.86</v>
      </c>
      <c r="T20" s="71"/>
      <c r="U20" s="77" t="n">
        <v>626.981576774363</v>
      </c>
      <c r="V20" s="73" t="n">
        <v>650.549410191441</v>
      </c>
      <c r="W20" s="78" t="n">
        <v>308.378553758325</v>
      </c>
    </row>
    <row r="21" s="20" customFormat="true" ht="12" hidden="false" customHeight="true" outlineLevel="0" collapsed="false">
      <c r="A21" s="46" t="s">
        <v>29</v>
      </c>
      <c r="B21" s="47"/>
      <c r="C21" s="48"/>
      <c r="D21" s="71"/>
      <c r="E21" s="50" t="n">
        <v>742</v>
      </c>
      <c r="F21" s="51" t="n">
        <v>0.214427317231056</v>
      </c>
      <c r="G21" s="51" t="n">
        <v>0.240723077621838</v>
      </c>
      <c r="H21" s="51" t="n">
        <v>4.86270397798021</v>
      </c>
      <c r="I21" s="52" t="n">
        <v>-13.1147540983607</v>
      </c>
      <c r="J21" s="53" t="n">
        <v>714</v>
      </c>
      <c r="K21" s="54" t="n">
        <v>28</v>
      </c>
      <c r="L21" s="71"/>
      <c r="M21" s="50" t="n">
        <v>624964.08</v>
      </c>
      <c r="N21" s="51" t="n">
        <v>0.381277629247831</v>
      </c>
      <c r="O21" s="51" t="n">
        <v>0.405689585582634</v>
      </c>
      <c r="P21" s="51" t="n">
        <v>6.53242156921447</v>
      </c>
      <c r="Q21" s="52" t="n">
        <v>-16.1832963423373</v>
      </c>
      <c r="R21" s="53" t="n">
        <v>615396.6</v>
      </c>
      <c r="S21" s="54" t="n">
        <v>9567.48</v>
      </c>
      <c r="T21" s="49"/>
      <c r="U21" s="55" t="n">
        <v>842.269649595687</v>
      </c>
      <c r="V21" s="51" t="n">
        <v>861.9</v>
      </c>
      <c r="W21" s="56" t="n">
        <v>341.695714285714</v>
      </c>
    </row>
    <row r="22" s="20" customFormat="true" ht="12" hidden="false" customHeight="true" outlineLevel="0" collapsed="false">
      <c r="A22" s="46" t="s">
        <v>30</v>
      </c>
      <c r="B22" s="47"/>
      <c r="C22" s="48"/>
      <c r="D22" s="49"/>
      <c r="E22" s="50" t="n">
        <v>181</v>
      </c>
      <c r="F22" s="51" t="n">
        <v>0.0523063940954462</v>
      </c>
      <c r="G22" s="51" t="n">
        <v>0.0587208585573485</v>
      </c>
      <c r="H22" s="51" t="n">
        <v>1.18618520217577</v>
      </c>
      <c r="I22" s="52" t="n">
        <v>7.73809523809523</v>
      </c>
      <c r="J22" s="53" t="n">
        <v>178</v>
      </c>
      <c r="K22" s="54" t="n">
        <v>3</v>
      </c>
      <c r="L22" s="49"/>
      <c r="M22" s="50" t="n">
        <v>147203.68</v>
      </c>
      <c r="N22" s="51" t="n">
        <v>0.0898059135285926</v>
      </c>
      <c r="O22" s="51" t="n">
        <v>0.0955558916849088</v>
      </c>
      <c r="P22" s="51" t="n">
        <v>1.53864281975973</v>
      </c>
      <c r="Q22" s="52" t="n">
        <v>7.79758346121771</v>
      </c>
      <c r="R22" s="53" t="n">
        <v>145965.56</v>
      </c>
      <c r="S22" s="54" t="n">
        <v>1238.12</v>
      </c>
      <c r="T22" s="49"/>
      <c r="U22" s="55" t="n">
        <v>813.28</v>
      </c>
      <c r="V22" s="51" t="n">
        <v>820.031235955056</v>
      </c>
      <c r="W22" s="56" t="n">
        <v>412.706666666667</v>
      </c>
    </row>
    <row r="23" s="20" customFormat="true" ht="12" hidden="false" customHeight="true" outlineLevel="0" collapsed="false">
      <c r="A23" s="46" t="s">
        <v>25</v>
      </c>
      <c r="B23" s="47"/>
      <c r="C23" s="48"/>
      <c r="D23" s="49"/>
      <c r="E23" s="50" t="n">
        <v>13401</v>
      </c>
      <c r="F23" s="51" t="n">
        <v>3.87269606228218</v>
      </c>
      <c r="G23" s="51" t="n">
        <v>4.34761450567419</v>
      </c>
      <c r="H23" s="51" t="n">
        <v>87.8235795268366</v>
      </c>
      <c r="I23" s="52" t="n">
        <v>-6.5350816013391</v>
      </c>
      <c r="J23" s="53" t="n">
        <v>12402</v>
      </c>
      <c r="K23" s="54" t="n">
        <v>999</v>
      </c>
      <c r="L23" s="49"/>
      <c r="M23" s="50" t="n">
        <v>8325338.32</v>
      </c>
      <c r="N23" s="51" t="n">
        <v>5.07911631871023</v>
      </c>
      <c r="O23" s="51" t="n">
        <v>5.40431548142099</v>
      </c>
      <c r="P23" s="51" t="n">
        <v>87.0203926161257</v>
      </c>
      <c r="Q23" s="52" t="n">
        <v>-9.53761664001056</v>
      </c>
      <c r="R23" s="53" t="n">
        <v>8015237.62</v>
      </c>
      <c r="S23" s="54" t="n">
        <v>310100.7</v>
      </c>
      <c r="T23" s="49"/>
      <c r="U23" s="55" t="n">
        <v>621.247542720693</v>
      </c>
      <c r="V23" s="51" t="n">
        <v>646.285890985325</v>
      </c>
      <c r="W23" s="56" t="n">
        <v>310.411111111111</v>
      </c>
    </row>
    <row r="24" s="20" customFormat="true" ht="12" hidden="false" customHeight="true" outlineLevel="0" collapsed="false">
      <c r="A24" s="58" t="s">
        <v>31</v>
      </c>
      <c r="B24" s="59"/>
      <c r="C24" s="60"/>
      <c r="D24" s="28"/>
      <c r="E24" s="61" t="n">
        <v>893</v>
      </c>
      <c r="F24" s="62" t="n">
        <v>0.258064143244384</v>
      </c>
      <c r="G24" s="62" t="n">
        <v>0.28971119719178</v>
      </c>
      <c r="H24" s="62" t="n">
        <v>5.85228389802739</v>
      </c>
      <c r="I24" s="63" t="n">
        <v>23.5131396957123</v>
      </c>
      <c r="J24" s="64" t="n">
        <v>872</v>
      </c>
      <c r="K24" s="65" t="n">
        <v>21</v>
      </c>
      <c r="L24" s="28"/>
      <c r="M24" s="61" t="n">
        <v>462529.86</v>
      </c>
      <c r="N24" s="62" t="n">
        <v>0.282179879005416</v>
      </c>
      <c r="O24" s="62" t="n">
        <v>0.300246931348429</v>
      </c>
      <c r="P24" s="62" t="n">
        <v>4.83458190728298</v>
      </c>
      <c r="Q24" s="63" t="n">
        <v>35.9204630107157</v>
      </c>
      <c r="R24" s="64" t="n">
        <v>459330.3</v>
      </c>
      <c r="S24" s="65" t="n">
        <v>3199.56</v>
      </c>
      <c r="T24" s="28"/>
      <c r="U24" s="66" t="n">
        <v>517.950571108623</v>
      </c>
      <c r="V24" s="62" t="n">
        <v>526.754931192661</v>
      </c>
      <c r="W24" s="67" t="n">
        <v>152.36</v>
      </c>
    </row>
    <row r="25" s="20" customFormat="true" ht="12" hidden="false" customHeight="true" outlineLevel="0" collapsed="false">
      <c r="A25" s="46" t="s">
        <v>32</v>
      </c>
      <c r="B25" s="47"/>
      <c r="C25" s="48"/>
      <c r="D25" s="49"/>
      <c r="E25" s="50" t="n">
        <v>42</v>
      </c>
      <c r="F25" s="51" t="n">
        <v>0.0121373953149654</v>
      </c>
      <c r="G25" s="51" t="n">
        <v>0.0136258345823682</v>
      </c>
      <c r="H25" s="51" t="n">
        <v>0.275247394980012</v>
      </c>
      <c r="I25" s="52" t="n">
        <v>147.058823529412</v>
      </c>
      <c r="J25" s="53" t="n">
        <v>42</v>
      </c>
      <c r="K25" s="54" t="s">
        <v>33</v>
      </c>
      <c r="L25" s="49"/>
      <c r="M25" s="50" t="n">
        <v>7075.94</v>
      </c>
      <c r="N25" s="51" t="n">
        <v>0.0043168843046146</v>
      </c>
      <c r="O25" s="51" t="n">
        <v>0.00459328025093472</v>
      </c>
      <c r="P25" s="51" t="n">
        <v>0.0739610876171755</v>
      </c>
      <c r="Q25" s="52" t="n">
        <v>126.05825937498</v>
      </c>
      <c r="R25" s="53" t="n">
        <v>7075.94</v>
      </c>
      <c r="S25" s="54" t="s">
        <v>33</v>
      </c>
      <c r="T25" s="49"/>
      <c r="U25" s="66" t="n">
        <v>168.474761904762</v>
      </c>
      <c r="V25" s="62" t="n">
        <v>168.474761904762</v>
      </c>
      <c r="W25" s="56" t="s">
        <v>33</v>
      </c>
    </row>
    <row r="26" s="20" customFormat="true" ht="12" hidden="false" customHeight="true" outlineLevel="0" collapsed="false">
      <c r="A26" s="79" t="s">
        <v>34</v>
      </c>
      <c r="B26" s="69"/>
      <c r="C26" s="70"/>
      <c r="D26" s="71"/>
      <c r="E26" s="72" t="n">
        <v>37788</v>
      </c>
      <c r="F26" s="73" t="n">
        <v>10.920187956236</v>
      </c>
      <c r="G26" s="73" t="n">
        <v>100</v>
      </c>
      <c r="H26" s="73"/>
      <c r="I26" s="74" t="n">
        <v>-0.560511565485122</v>
      </c>
      <c r="J26" s="75" t="n">
        <v>37788</v>
      </c>
      <c r="K26" s="76" t="s">
        <v>33</v>
      </c>
      <c r="L26" s="71"/>
      <c r="M26" s="72" t="n">
        <v>9844380</v>
      </c>
      <c r="N26" s="73" t="n">
        <v>6.00585215683879</v>
      </c>
      <c r="O26" s="73" t="n">
        <v>100</v>
      </c>
      <c r="P26" s="73"/>
      <c r="Q26" s="74" t="n">
        <v>-0.540861438076745</v>
      </c>
      <c r="R26" s="75" t="n">
        <v>9844380</v>
      </c>
      <c r="S26" s="76" t="s">
        <v>33</v>
      </c>
      <c r="T26" s="71"/>
      <c r="U26" s="77" t="n">
        <v>260.516036837091</v>
      </c>
      <c r="V26" s="73" t="n">
        <v>260.516036837091</v>
      </c>
      <c r="W26" s="78" t="s">
        <v>33</v>
      </c>
    </row>
    <row r="27" s="20" customFormat="true" ht="12" hidden="false" customHeight="true" outlineLevel="0" collapsed="false">
      <c r="A27" s="80" t="s">
        <v>35</v>
      </c>
      <c r="B27" s="47"/>
      <c r="C27" s="48"/>
      <c r="D27" s="49"/>
      <c r="E27" s="50" t="n">
        <v>37711</v>
      </c>
      <c r="F27" s="51" t="n">
        <v>10.8979360648253</v>
      </c>
      <c r="G27" s="51" t="n">
        <v>99.7962316079179</v>
      </c>
      <c r="H27" s="73" t="n">
        <v>100</v>
      </c>
      <c r="I27" s="52" t="n">
        <v>-0.577379383074084</v>
      </c>
      <c r="J27" s="53" t="n">
        <v>37711</v>
      </c>
      <c r="K27" s="54" t="s">
        <v>33</v>
      </c>
      <c r="L27" s="49"/>
      <c r="M27" s="50" t="n">
        <v>9804860</v>
      </c>
      <c r="N27" s="51" t="n">
        <v>5.98174182411714</v>
      </c>
      <c r="O27" s="51" t="n">
        <v>99.5985526767557</v>
      </c>
      <c r="P27" s="73" t="n">
        <v>100</v>
      </c>
      <c r="Q27" s="52" t="n">
        <v>-0.577379383074084</v>
      </c>
      <c r="R27" s="53" t="n">
        <v>9804860</v>
      </c>
      <c r="S27" s="54" t="s">
        <v>33</v>
      </c>
      <c r="T27" s="49"/>
      <c r="U27" s="66" t="n">
        <v>260</v>
      </c>
      <c r="V27" s="62" t="n">
        <v>260</v>
      </c>
      <c r="W27" s="56" t="s">
        <v>33</v>
      </c>
    </row>
    <row r="28" s="20" customFormat="true" ht="12" hidden="false" customHeight="true" outlineLevel="0" collapsed="false">
      <c r="A28" s="46" t="s">
        <v>36</v>
      </c>
      <c r="B28" s="47"/>
      <c r="C28" s="48"/>
      <c r="D28" s="49"/>
      <c r="E28" s="50" t="n">
        <v>26689</v>
      </c>
      <c r="F28" s="51" t="n">
        <v>7.71273675145504</v>
      </c>
      <c r="G28" s="51" t="n">
        <v>70.628241769874</v>
      </c>
      <c r="H28" s="51" t="n">
        <v>70.7724536607356</v>
      </c>
      <c r="I28" s="52" t="n">
        <v>-0.75118069242498</v>
      </c>
      <c r="J28" s="53" t="n">
        <v>26689</v>
      </c>
      <c r="K28" s="54" t="s">
        <v>33</v>
      </c>
      <c r="L28" s="49"/>
      <c r="M28" s="50" t="n">
        <v>6939140</v>
      </c>
      <c r="N28" s="51" t="n">
        <v>4.23342546057815</v>
      </c>
      <c r="O28" s="51" t="n">
        <v>70.4883395399203</v>
      </c>
      <c r="P28" s="51" t="n">
        <v>70.7724536607356</v>
      </c>
      <c r="Q28" s="52" t="n">
        <v>-0.75118069242498</v>
      </c>
      <c r="R28" s="53" t="n">
        <v>6939140</v>
      </c>
      <c r="S28" s="54" t="s">
        <v>33</v>
      </c>
      <c r="T28" s="49"/>
      <c r="U28" s="66" t="n">
        <v>260</v>
      </c>
      <c r="V28" s="62" t="n">
        <v>260</v>
      </c>
      <c r="W28" s="56" t="s">
        <v>33</v>
      </c>
    </row>
    <row r="29" s="20" customFormat="true" ht="12" hidden="false" customHeight="true" outlineLevel="0" collapsed="false">
      <c r="A29" s="58" t="s">
        <v>37</v>
      </c>
      <c r="B29" s="59"/>
      <c r="C29" s="60"/>
      <c r="D29" s="28"/>
      <c r="E29" s="61" t="n">
        <v>11022</v>
      </c>
      <c r="F29" s="62" t="n">
        <v>3.18519931337021</v>
      </c>
      <c r="G29" s="62" t="n">
        <v>29.1679898380438</v>
      </c>
      <c r="H29" s="62" t="n">
        <v>29.2275463392644</v>
      </c>
      <c r="I29" s="63" t="n">
        <v>-0.153999456472509</v>
      </c>
      <c r="J29" s="64" t="n">
        <v>11022</v>
      </c>
      <c r="K29" s="65" t="s">
        <v>33</v>
      </c>
      <c r="L29" s="28"/>
      <c r="M29" s="61" t="n">
        <v>2865720</v>
      </c>
      <c r="N29" s="62" t="n">
        <v>1.748316363539</v>
      </c>
      <c r="O29" s="62" t="n">
        <v>29.1102131368354</v>
      </c>
      <c r="P29" s="62" t="n">
        <v>29.2275463392644</v>
      </c>
      <c r="Q29" s="63" t="n">
        <v>-0.153999456472509</v>
      </c>
      <c r="R29" s="64" t="n">
        <v>2865720</v>
      </c>
      <c r="S29" s="65" t="s">
        <v>33</v>
      </c>
      <c r="T29" s="28"/>
      <c r="U29" s="66" t="n">
        <v>260</v>
      </c>
      <c r="V29" s="62" t="n">
        <v>260</v>
      </c>
      <c r="W29" s="67" t="s">
        <v>33</v>
      </c>
    </row>
    <row r="30" s="20" customFormat="true" ht="12" hidden="false" customHeight="true" outlineLevel="0" collapsed="false">
      <c r="A30" s="80" t="s">
        <v>38</v>
      </c>
      <c r="B30" s="47"/>
      <c r="C30" s="48"/>
      <c r="D30" s="49"/>
      <c r="E30" s="50" t="n">
        <v>75</v>
      </c>
      <c r="F30" s="51" t="n">
        <v>0.0216739202052954</v>
      </c>
      <c r="G30" s="51" t="n">
        <v>0.198475706573515</v>
      </c>
      <c r="H30" s="51"/>
      <c r="I30" s="52" t="n">
        <v>10.2941176470588</v>
      </c>
      <c r="J30" s="53" t="n">
        <v>75</v>
      </c>
      <c r="K30" s="65" t="s">
        <v>33</v>
      </c>
      <c r="L30" s="49"/>
      <c r="M30" s="50" t="n">
        <v>39000</v>
      </c>
      <c r="N30" s="51" t="n">
        <v>0.0237930915016195</v>
      </c>
      <c r="O30" s="51" t="n">
        <v>0.396165121622692</v>
      </c>
      <c r="P30" s="51"/>
      <c r="Q30" s="52" t="n">
        <v>10.3752759381899</v>
      </c>
      <c r="R30" s="53" t="n">
        <v>39000</v>
      </c>
      <c r="S30" s="54" t="s">
        <v>33</v>
      </c>
      <c r="T30" s="49"/>
      <c r="U30" s="66" t="n">
        <v>520</v>
      </c>
      <c r="V30" s="62" t="n">
        <v>520</v>
      </c>
      <c r="W30" s="56" t="s">
        <v>33</v>
      </c>
    </row>
    <row r="31" s="20" customFormat="true" ht="12" hidden="false" customHeight="true" outlineLevel="0" collapsed="false">
      <c r="A31" s="80" t="s">
        <v>39</v>
      </c>
      <c r="B31" s="47"/>
      <c r="C31" s="48"/>
      <c r="D31" s="49"/>
      <c r="E31" s="50" t="n">
        <v>2</v>
      </c>
      <c r="F31" s="51" t="n">
        <v>0.000577971205474543</v>
      </c>
      <c r="G31" s="51" t="n">
        <v>0.00529268550862708</v>
      </c>
      <c r="H31" s="73" t="n">
        <v>100</v>
      </c>
      <c r="I31" s="52" t="n">
        <v>-33.3333333333333</v>
      </c>
      <c r="J31" s="53" t="n">
        <v>2</v>
      </c>
      <c r="K31" s="54" t="s">
        <v>33</v>
      </c>
      <c r="L31" s="49"/>
      <c r="M31" s="50" t="n">
        <v>520</v>
      </c>
      <c r="N31" s="51" t="n">
        <v>0.000317241220021593</v>
      </c>
      <c r="O31" s="51" t="n">
        <v>0.0052822016216359</v>
      </c>
      <c r="P31" s="73" t="n">
        <v>100</v>
      </c>
      <c r="Q31" s="52" t="n">
        <v>-33.3333333333333</v>
      </c>
      <c r="R31" s="53" t="n">
        <v>520</v>
      </c>
      <c r="S31" s="54" t="s">
        <v>33</v>
      </c>
      <c r="T31" s="49"/>
      <c r="U31" s="66" t="n">
        <v>260</v>
      </c>
      <c r="V31" s="62" t="n">
        <v>260</v>
      </c>
      <c r="W31" s="67" t="s">
        <v>33</v>
      </c>
    </row>
    <row r="32" s="20" customFormat="true" ht="12" hidden="false" customHeight="true" outlineLevel="0" collapsed="false">
      <c r="A32" s="46" t="s">
        <v>21</v>
      </c>
      <c r="B32" s="47"/>
      <c r="C32" s="48"/>
      <c r="D32" s="49"/>
      <c r="E32" s="50" t="s">
        <v>33</v>
      </c>
      <c r="F32" s="51" t="s">
        <v>33</v>
      </c>
      <c r="G32" s="51" t="s">
        <v>33</v>
      </c>
      <c r="H32" s="51" t="s">
        <v>33</v>
      </c>
      <c r="I32" s="51" t="s">
        <v>33</v>
      </c>
      <c r="J32" s="53" t="s">
        <v>33</v>
      </c>
      <c r="K32" s="54" t="s">
        <v>33</v>
      </c>
      <c r="L32" s="49"/>
      <c r="M32" s="50" t="s">
        <v>33</v>
      </c>
      <c r="N32" s="51" t="s">
        <v>33</v>
      </c>
      <c r="O32" s="51" t="s">
        <v>33</v>
      </c>
      <c r="P32" s="51" t="s">
        <v>33</v>
      </c>
      <c r="Q32" s="51" t="s">
        <v>33</v>
      </c>
      <c r="R32" s="53" t="s">
        <v>33</v>
      </c>
      <c r="S32" s="54" t="s">
        <v>33</v>
      </c>
      <c r="T32" s="49"/>
      <c r="U32" s="66" t="s">
        <v>33</v>
      </c>
      <c r="V32" s="62" t="s">
        <v>33</v>
      </c>
      <c r="W32" s="67" t="s">
        <v>33</v>
      </c>
    </row>
    <row r="33" s="20" customFormat="true" ht="12" hidden="false" customHeight="true" outlineLevel="0" collapsed="false">
      <c r="A33" s="46" t="s">
        <v>22</v>
      </c>
      <c r="B33" s="47"/>
      <c r="C33" s="48"/>
      <c r="D33" s="49"/>
      <c r="E33" s="50" t="n">
        <v>2</v>
      </c>
      <c r="F33" s="51" t="n">
        <v>0.000577971205474543</v>
      </c>
      <c r="G33" s="51" t="n">
        <v>0.00529268550862708</v>
      </c>
      <c r="H33" s="51" t="n">
        <v>100</v>
      </c>
      <c r="I33" s="52" t="n">
        <v>-33.3333333333333</v>
      </c>
      <c r="J33" s="53" t="n">
        <v>2</v>
      </c>
      <c r="K33" s="54" t="s">
        <v>33</v>
      </c>
      <c r="L33" s="49"/>
      <c r="M33" s="50" t="n">
        <v>520</v>
      </c>
      <c r="N33" s="51" t="n">
        <v>0.000317241220021593</v>
      </c>
      <c r="O33" s="51" t="n">
        <v>0.0052822016216359</v>
      </c>
      <c r="P33" s="51" t="n">
        <v>100</v>
      </c>
      <c r="Q33" s="52" t="n">
        <v>-33.3333333333333</v>
      </c>
      <c r="R33" s="53" t="n">
        <v>520</v>
      </c>
      <c r="S33" s="54" t="s">
        <v>33</v>
      </c>
      <c r="T33" s="49"/>
      <c r="U33" s="55" t="n">
        <v>260</v>
      </c>
      <c r="V33" s="51" t="n">
        <v>260</v>
      </c>
      <c r="W33" s="56" t="s">
        <v>33</v>
      </c>
    </row>
    <row r="34" s="20" customFormat="true" ht="22.5" hidden="false" customHeight="true" outlineLevel="0" collapsed="false">
      <c r="A34" s="81" t="s">
        <v>40</v>
      </c>
      <c r="B34" s="81"/>
      <c r="C34" s="81"/>
      <c r="D34" s="49"/>
      <c r="E34" s="82" t="n">
        <v>12</v>
      </c>
      <c r="F34" s="83" t="n">
        <v>0.00346782723284726</v>
      </c>
      <c r="G34" s="83"/>
      <c r="H34" s="83"/>
      <c r="I34" s="84" t="n">
        <v>9.09090909090908</v>
      </c>
      <c r="J34" s="85" t="n">
        <v>12</v>
      </c>
      <c r="K34" s="86" t="s">
        <v>33</v>
      </c>
      <c r="L34" s="49"/>
      <c r="M34" s="82" t="n">
        <v>18924.88</v>
      </c>
      <c r="N34" s="83" t="n">
        <v>0.0115456769614659</v>
      </c>
      <c r="O34" s="83"/>
      <c r="P34" s="83"/>
      <c r="Q34" s="84"/>
      <c r="R34" s="85" t="n">
        <v>18924.88</v>
      </c>
      <c r="S34" s="86" t="s">
        <v>33</v>
      </c>
      <c r="T34" s="71"/>
      <c r="U34" s="87" t="n">
        <v>1577.07333333333</v>
      </c>
      <c r="V34" s="83" t="n">
        <v>1577.07333333333</v>
      </c>
      <c r="W34" s="88" t="s">
        <v>33</v>
      </c>
    </row>
    <row r="35" customFormat="false" ht="10.5" hidden="false" customHeight="true" outlineLevel="0" collapsed="false">
      <c r="A35" s="49" t="s">
        <v>41</v>
      </c>
      <c r="B35" s="49"/>
      <c r="C35" s="49"/>
      <c r="F35" s="89"/>
      <c r="J35" s="89"/>
      <c r="N35" s="90"/>
    </row>
    <row r="36" customFormat="false" ht="10.5" hidden="false" customHeight="true" outlineLevel="0" collapsed="false">
      <c r="A36" s="22" t="s">
        <v>42</v>
      </c>
      <c r="B36" s="91"/>
      <c r="C36" s="91"/>
      <c r="D36" s="22"/>
      <c r="E36" s="22"/>
      <c r="F36" s="92"/>
      <c r="G36" s="92"/>
      <c r="H36" s="92"/>
      <c r="I36" s="22"/>
      <c r="J36" s="22"/>
      <c r="K36" s="22"/>
      <c r="L36" s="22"/>
      <c r="M36" s="22"/>
      <c r="N36" s="92"/>
      <c r="O36" s="92"/>
      <c r="P36" s="92"/>
      <c r="Q36" s="22"/>
      <c r="R36" s="93"/>
      <c r="S36" s="22"/>
      <c r="T36" s="22"/>
      <c r="U36" s="22"/>
      <c r="V36" s="22"/>
      <c r="W36" s="22"/>
    </row>
    <row r="37" customFormat="false" ht="10.5" hidden="false" customHeight="true" outlineLevel="0" collapsed="false">
      <c r="A37" s="94" t="s">
        <v>43</v>
      </c>
      <c r="B37" s="91"/>
      <c r="C37" s="91"/>
      <c r="D37" s="22"/>
      <c r="E37" s="22"/>
      <c r="F37" s="92"/>
      <c r="G37" s="92"/>
      <c r="H37" s="92"/>
      <c r="I37" s="22"/>
      <c r="J37" s="22"/>
      <c r="K37" s="22"/>
      <c r="L37" s="22"/>
      <c r="M37" s="22"/>
      <c r="N37" s="92"/>
      <c r="O37" s="92"/>
      <c r="P37" s="92"/>
      <c r="Q37" s="22"/>
      <c r="R37" s="93"/>
      <c r="S37" s="22"/>
      <c r="T37" s="22"/>
      <c r="U37" s="22"/>
      <c r="V37" s="22"/>
      <c r="W37" s="22"/>
    </row>
    <row r="38" customFormat="false" ht="10.5" hidden="false" customHeight="true" outlineLevel="0" collapsed="false">
      <c r="A38" s="95" t="s">
        <v>44</v>
      </c>
      <c r="B38" s="22"/>
      <c r="C38" s="22"/>
      <c r="D38" s="22"/>
      <c r="E38" s="22"/>
      <c r="F38" s="92"/>
      <c r="G38" s="92"/>
      <c r="H38" s="92"/>
      <c r="I38" s="22"/>
      <c r="J38" s="22"/>
      <c r="K38" s="22"/>
      <c r="L38" s="22"/>
      <c r="M38" s="22"/>
      <c r="N38" s="92"/>
      <c r="O38" s="92"/>
      <c r="P38" s="92"/>
      <c r="Q38" s="22"/>
      <c r="R38" s="93"/>
      <c r="S38" s="22"/>
      <c r="T38" s="22"/>
      <c r="U38" s="22"/>
      <c r="V38" s="22"/>
      <c r="W38" s="22"/>
    </row>
    <row r="39" customFormat="false" ht="10.5" hidden="false" customHeight="true" outlineLevel="0" collapsed="false">
      <c r="A39" s="22"/>
      <c r="F39" s="96"/>
      <c r="G39" s="96"/>
      <c r="H39" s="96"/>
      <c r="I39" s="96"/>
    </row>
    <row r="40" customFormat="false" ht="12.75" hidden="false" customHeight="false" outlineLevel="0" collapsed="false">
      <c r="E40" s="96"/>
      <c r="F40" s="96"/>
      <c r="G40" s="96"/>
      <c r="H40" s="96"/>
      <c r="I40" s="97"/>
    </row>
    <row r="41" customFormat="false" ht="12.75" hidden="false" customHeight="false" outlineLevel="0" collapsed="false">
      <c r="E41" s="96"/>
      <c r="F41" s="96"/>
      <c r="G41" s="96"/>
      <c r="H41" s="96"/>
      <c r="I41" s="96"/>
    </row>
    <row r="42" customFormat="false" ht="12.75" hidden="false" customHeight="false" outlineLevel="0" collapsed="false">
      <c r="E42" s="96"/>
      <c r="F42" s="96"/>
      <c r="H42" s="96"/>
      <c r="I42" s="96"/>
    </row>
    <row r="43" customFormat="false" ht="12.75" hidden="false" customHeight="false" outlineLevel="0" collapsed="false">
      <c r="E43" s="96"/>
      <c r="F43" s="96"/>
      <c r="H43" s="96"/>
      <c r="I43" s="96"/>
    </row>
  </sheetData>
  <mergeCells count="21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5" width="9.14"/>
    <col collapsed="false" customWidth="true" hidden="false" outlineLevel="0" max="16" min="16" style="5" width="18.28"/>
    <col collapsed="false" customWidth="true" hidden="false" outlineLevel="0" max="17" min="17" style="5" width="10.41"/>
    <col collapsed="false" customWidth="true" hidden="false" outlineLevel="0" max="18" min="18" style="5" width="17.42"/>
    <col collapsed="false" customWidth="true" hidden="false" outlineLevel="0" max="19" min="19" style="5" width="7.14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8"/>
      <c r="C1" s="98"/>
      <c r="M1" s="99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R3" s="100" t="s">
        <v>45</v>
      </c>
    </row>
    <row r="4" customFormat="false" ht="14.1" hidden="false" customHeight="true" outlineLevel="0" collapsed="false">
      <c r="P4" s="5" t="s">
        <v>46</v>
      </c>
      <c r="R4" s="5" t="s">
        <v>20</v>
      </c>
      <c r="S4" s="101" t="s">
        <v>47</v>
      </c>
      <c r="T4" s="102" t="n">
        <v>78906</v>
      </c>
    </row>
    <row r="5" customFormat="false" ht="14.1" hidden="false" customHeight="true" outlineLevel="0" collapsed="false">
      <c r="P5" s="5" t="s">
        <v>45</v>
      </c>
      <c r="R5" s="5" t="s">
        <v>21</v>
      </c>
      <c r="S5" s="103" t="n">
        <v>0.599472790408841</v>
      </c>
      <c r="T5" s="104" t="n">
        <v>47302</v>
      </c>
    </row>
    <row r="6" customFormat="false" ht="14.1" hidden="false" customHeight="true" outlineLevel="0" collapsed="false">
      <c r="P6" s="5" t="s">
        <v>15</v>
      </c>
      <c r="Q6" s="104" t="n">
        <v>254722</v>
      </c>
      <c r="R6" s="5" t="s">
        <v>22</v>
      </c>
      <c r="S6" s="103" t="n">
        <v>0.224152789394976</v>
      </c>
      <c r="T6" s="104" t="n">
        <v>17687</v>
      </c>
    </row>
    <row r="7" customFormat="false" ht="14.1" hidden="false" customHeight="true" outlineLevel="0" collapsed="false">
      <c r="P7" s="5" t="s">
        <v>16</v>
      </c>
      <c r="Q7" s="104" t="n">
        <v>91316</v>
      </c>
      <c r="R7" s="5" t="s">
        <v>48</v>
      </c>
      <c r="S7" s="103" t="n">
        <v>0.176374420196183</v>
      </c>
      <c r="T7" s="104" t="n">
        <v>13917</v>
      </c>
    </row>
    <row r="8" customFormat="false" ht="14.1" hidden="false" customHeight="true" outlineLevel="0" collapsed="false">
      <c r="P8" s="5" t="s">
        <v>49</v>
      </c>
      <c r="S8" s="103" t="n">
        <v>1</v>
      </c>
      <c r="T8" s="104"/>
    </row>
    <row r="9" customFormat="false" ht="14.1" hidden="false" customHeight="true" outlineLevel="0" collapsed="false">
      <c r="P9" s="5" t="s">
        <v>15</v>
      </c>
      <c r="Q9" s="104" t="n">
        <v>139846249.44</v>
      </c>
      <c r="R9" s="100" t="s">
        <v>49</v>
      </c>
      <c r="S9" s="103"/>
    </row>
    <row r="10" customFormat="false" ht="14.1" hidden="false" customHeight="true" outlineLevel="0" collapsed="false">
      <c r="P10" s="5" t="s">
        <v>16</v>
      </c>
      <c r="Q10" s="104" t="n">
        <v>24066876.34</v>
      </c>
      <c r="R10" s="5" t="s">
        <v>20</v>
      </c>
      <c r="S10" s="101" t="s">
        <v>47</v>
      </c>
      <c r="T10" s="102" t="n">
        <v>38835041.44</v>
      </c>
    </row>
    <row r="11" customFormat="false" ht="14.1" hidden="false" customHeight="true" outlineLevel="0" collapsed="false">
      <c r="R11" s="5" t="s">
        <v>21</v>
      </c>
      <c r="S11" s="103" t="n">
        <v>0.4102675781772</v>
      </c>
      <c r="T11" s="104" t="n">
        <v>15932758.4</v>
      </c>
    </row>
    <row r="12" customFormat="false" ht="14.1" hidden="false" customHeight="true" outlineLevel="0" collapsed="false">
      <c r="P12" s="105"/>
      <c r="Q12" s="106"/>
      <c r="R12" s="5" t="s">
        <v>48</v>
      </c>
      <c r="S12" s="103" t="n">
        <v>0.317743608927639</v>
      </c>
      <c r="T12" s="104" t="n">
        <v>12339586.22</v>
      </c>
    </row>
    <row r="13" customFormat="false" ht="14.1" hidden="false" customHeight="true" outlineLevel="0" collapsed="false">
      <c r="P13" s="107"/>
      <c r="Q13" s="108" t="s">
        <v>45</v>
      </c>
      <c r="R13" s="5" t="s">
        <v>22</v>
      </c>
      <c r="S13" s="103" t="n">
        <v>0.271988812895161</v>
      </c>
      <c r="T13" s="104" t="n">
        <v>10562696.82</v>
      </c>
    </row>
    <row r="14" customFormat="false" ht="14.1" hidden="false" customHeight="true" outlineLevel="0" collapsed="false">
      <c r="P14" s="107" t="s">
        <v>50</v>
      </c>
      <c r="Q14" s="109" t="n">
        <v>0.890763442165311</v>
      </c>
      <c r="S14" s="103"/>
      <c r="T14" s="104"/>
    </row>
    <row r="15" customFormat="false" ht="14.1" hidden="false" customHeight="true" outlineLevel="0" collapsed="false">
      <c r="P15" s="107" t="s">
        <v>51</v>
      </c>
      <c r="Q15" s="109" t="n">
        <v>0.10920187956236</v>
      </c>
      <c r="S15" s="103" t="n">
        <v>1</v>
      </c>
    </row>
    <row r="16" customFormat="false" ht="14.1" hidden="false" customHeight="true" outlineLevel="0" collapsed="false">
      <c r="P16" s="110"/>
      <c r="Q16" s="111" t="n">
        <v>0.999965321727672</v>
      </c>
    </row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>
      <c r="P19" s="105"/>
      <c r="Q19" s="106"/>
    </row>
    <row r="20" customFormat="false" ht="14.1" hidden="false" customHeight="true" outlineLevel="0" collapsed="false">
      <c r="P20" s="107"/>
      <c r="Q20" s="108"/>
    </row>
    <row r="21" customFormat="false" ht="14.1" hidden="false" customHeight="true" outlineLevel="0" collapsed="false">
      <c r="P21" s="107"/>
      <c r="Q21" s="108" t="s">
        <v>52</v>
      </c>
    </row>
    <row r="22" customFormat="false" ht="14.1" hidden="false" customHeight="true" outlineLevel="0" collapsed="false">
      <c r="P22" s="107" t="s">
        <v>50</v>
      </c>
      <c r="Q22" s="109" t="n">
        <v>0.939826021661997</v>
      </c>
    </row>
    <row r="23" customFormat="false" ht="14.1" hidden="false" customHeight="true" outlineLevel="0" collapsed="false">
      <c r="P23" s="107" t="s">
        <v>51</v>
      </c>
      <c r="Q23" s="109" t="n">
        <v>0.0600585215683879</v>
      </c>
    </row>
    <row r="24" customFormat="false" ht="14.1" hidden="false" customHeight="true" outlineLevel="0" collapsed="false">
      <c r="P24" s="110"/>
      <c r="Q24" s="111" t="n">
        <v>0.999884543230385</v>
      </c>
    </row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8" customFormat="false" ht="11.25" hidden="false" customHeight="false" outlineLevel="0" collapsed="false">
      <c r="J38" s="112"/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07:26Z</dcterms:modified>
  <cp:revision>0</cp:revision>
  <dc:subject>Maio/96</dc:subject>
  <dc:title>Boletim Estatístico da Previdência Social</dc:title>
</cp:coreProperties>
</file>