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3" sheetId="1" state="visible" r:id="rId2"/>
    <sheet name="Gráfico23" sheetId="2" state="visible" r:id="rId3"/>
  </sheets>
  <definedNames>
    <definedName function="false" hidden="false" localSheetId="0" name="_xlnm.Print_Area" vbProcedure="false">'23'!$A$1:$O$45</definedName>
    <definedName function="false" hidden="false" localSheetId="1" name="_xlnm.Print_Area" vbProcedure="false">Gráfico23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0 Nº 06</t>
  </si>
  <si>
    <t xml:space="preserve">Junho/2005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EF1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3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Mato Grosso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3!$P$3:$P$30</c:f>
              <c:numCache>
                <c:formatCode>General</c:formatCode>
                <c:ptCount val="28"/>
                <c:pt idx="0">
                  <c:v>37129.194</c:v>
                </c:pt>
                <c:pt idx="1">
                  <c:v>3147687.56</c:v>
                </c:pt>
                <c:pt idx="2">
                  <c:v>866502.112</c:v>
                </c:pt>
                <c:pt idx="3">
                  <c:v>666897.944</c:v>
                </c:pt>
                <c:pt idx="4">
                  <c:v>551888.772</c:v>
                </c:pt>
                <c:pt idx="5">
                  <c:v>479165.803</c:v>
                </c:pt>
                <c:pt idx="6">
                  <c:v>335772.305</c:v>
                </c:pt>
                <c:pt idx="7">
                  <c:v>270223.791</c:v>
                </c:pt>
                <c:pt idx="8">
                  <c:v>219760.229</c:v>
                </c:pt>
                <c:pt idx="9">
                  <c:v>160844.923</c:v>
                </c:pt>
                <c:pt idx="10">
                  <c:v>147474.371</c:v>
                </c:pt>
                <c:pt idx="11">
                  <c:v>136639.884</c:v>
                </c:pt>
                <c:pt idx="12">
                  <c:v>131924.585</c:v>
                </c:pt>
                <c:pt idx="13">
                  <c:v>103485.304</c:v>
                </c:pt>
                <c:pt idx="14">
                  <c:v>96506.458</c:v>
                </c:pt>
                <c:pt idx="15">
                  <c:v>93246.514</c:v>
                </c:pt>
                <c:pt idx="16">
                  <c:v>73860.568</c:v>
                </c:pt>
                <c:pt idx="17">
                  <c:v>59059.61</c:v>
                </c:pt>
                <c:pt idx="18">
                  <c:v>54440.061</c:v>
                </c:pt>
                <c:pt idx="19">
                  <c:v>52786.203</c:v>
                </c:pt>
                <c:pt idx="20">
                  <c:v>42360.131</c:v>
                </c:pt>
                <c:pt idx="21">
                  <c:v>36850.508</c:v>
                </c:pt>
                <c:pt idx="22">
                  <c:v>28881.306</c:v>
                </c:pt>
                <c:pt idx="23">
                  <c:v>28068.627</c:v>
                </c:pt>
                <c:pt idx="24">
                  <c:v>23697.411</c:v>
                </c:pt>
                <c:pt idx="25">
                  <c:v>12463.725</c:v>
                </c:pt>
                <c:pt idx="26">
                  <c:v>10395.398</c:v>
                </c:pt>
                <c:pt idx="27">
                  <c:v>8250.168</c:v>
                </c:pt>
              </c:numCache>
            </c:numRef>
          </c:val>
        </c:ser>
        <c:gapWidth val="150"/>
        <c:overlap val="0"/>
        <c:axId val="60958713"/>
        <c:axId val="30957926"/>
      </c:barChart>
      <c:catAx>
        <c:axId val="6095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926"/>
        <c:crossesAt val="0"/>
        <c:auto val="1"/>
        <c:lblAlgn val="ctr"/>
        <c:lblOffset val="100"/>
        <c:noMultiLvlLbl val="0"/>
      </c:catAx>
      <c:valAx>
        <c:axId val="30957926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713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915714008913"/>
          <c:w val="0.785528370640292"/>
          <c:h val="0.539042821158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3!$R$3:$R$8</c:f>
              <c:numCache>
                <c:formatCode>General</c:formatCode>
                <c:ptCount val="6"/>
                <c:pt idx="0">
                  <c:v>4696567</c:v>
                </c:pt>
                <c:pt idx="1">
                  <c:v>12502370</c:v>
                </c:pt>
                <c:pt idx="2">
                  <c:v>61565911</c:v>
                </c:pt>
                <c:pt idx="3">
                  <c:v>22937427</c:v>
                </c:pt>
                <c:pt idx="4">
                  <c:v>21608555</c:v>
                </c:pt>
                <c:pt idx="5">
                  <c:v>690514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3!$S$3:$S$8</c:f>
              <c:numCache>
                <c:formatCode>General</c:formatCode>
                <c:ptCount val="6"/>
                <c:pt idx="0">
                  <c:v>90911487</c:v>
                </c:pt>
                <c:pt idx="1">
                  <c:v>245034903</c:v>
                </c:pt>
                <c:pt idx="2">
                  <c:v>1799157642</c:v>
                </c:pt>
                <c:pt idx="3">
                  <c:v>531033584</c:v>
                </c:pt>
                <c:pt idx="4">
                  <c:v>129861455</c:v>
                </c:pt>
                <c:pt idx="5">
                  <c:v>323466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317768668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3!$T$3:$T$8</c:f>
              <c:numCache>
                <c:formatCode>General</c:formatCode>
                <c:ptCount val="6"/>
                <c:pt idx="0">
                  <c:v>181297815</c:v>
                </c:pt>
                <c:pt idx="1">
                  <c:v>555568973</c:v>
                </c:pt>
                <c:pt idx="2">
                  <c:v>2899611041</c:v>
                </c:pt>
                <c:pt idx="3">
                  <c:v>796786434</c:v>
                </c:pt>
                <c:pt idx="4">
                  <c:v>391909687</c:v>
                </c:pt>
                <c:pt idx="5">
                  <c:v>2392665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7876263465</v>
      </c>
      <c r="F9" s="21" t="n">
        <v>100</v>
      </c>
      <c r="G9" s="22" t="n">
        <v>2.80908437490548</v>
      </c>
      <c r="H9" s="20" t="n">
        <v>130215977</v>
      </c>
      <c r="I9" s="23" t="n">
        <v>2799233739</v>
      </c>
      <c r="J9" s="23" t="n">
        <v>4849100609</v>
      </c>
      <c r="K9" s="23" t="n">
        <v>1081124115</v>
      </c>
      <c r="L9" s="23" t="n">
        <v>555580907</v>
      </c>
      <c r="M9" s="23" t="n">
        <v>621254969</v>
      </c>
      <c r="N9" s="23" t="n">
        <v>2591140618</v>
      </c>
      <c r="O9" s="24" t="n">
        <v>97713140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79607147</v>
      </c>
      <c r="F10" s="31" t="n">
        <v>3.54999738445138</v>
      </c>
      <c r="G10" s="32" t="n">
        <v>0.79371108019366</v>
      </c>
      <c r="H10" s="30" t="n">
        <v>4696567</v>
      </c>
      <c r="I10" s="33" t="n">
        <v>90911487</v>
      </c>
      <c r="J10" s="33" t="n">
        <v>181297815</v>
      </c>
      <c r="K10" s="33" t="n">
        <v>37105199</v>
      </c>
      <c r="L10" s="33" t="n">
        <v>16170170</v>
      </c>
      <c r="M10" s="33" t="n">
        <v>14999858</v>
      </c>
      <c r="N10" s="33" t="n">
        <v>113022588</v>
      </c>
      <c r="O10" s="34" t="n">
        <v>2701278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8068627</v>
      </c>
      <c r="F11" s="39" t="n">
        <v>0.356369833547715</v>
      </c>
      <c r="G11" s="40" t="n">
        <v>-1.99877120628446</v>
      </c>
      <c r="H11" s="38" t="n">
        <v>657370</v>
      </c>
      <c r="I11" s="41" t="n">
        <v>6467048</v>
      </c>
      <c r="J11" s="41" t="n">
        <v>20585575</v>
      </c>
      <c r="K11" s="41" t="n">
        <v>6199044</v>
      </c>
      <c r="L11" s="41" t="n">
        <v>1553173</v>
      </c>
      <c r="M11" s="41" t="n">
        <v>1579064</v>
      </c>
      <c r="N11" s="41" t="n">
        <v>11254294</v>
      </c>
      <c r="O11" s="42" t="n">
        <v>358634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2463725</v>
      </c>
      <c r="F12" s="39" t="n">
        <v>0.158244135120485</v>
      </c>
      <c r="G12" s="40" t="n">
        <v>18.3201153760496</v>
      </c>
      <c r="H12" s="38" t="n">
        <v>478060</v>
      </c>
      <c r="I12" s="41" t="n">
        <v>2125641</v>
      </c>
      <c r="J12" s="41" t="n">
        <v>9721520</v>
      </c>
      <c r="K12" s="41" t="n">
        <v>1387838</v>
      </c>
      <c r="L12" s="41" t="n">
        <v>383464</v>
      </c>
      <c r="M12" s="41" t="n">
        <v>589946</v>
      </c>
      <c r="N12" s="41" t="n">
        <v>7360272</v>
      </c>
      <c r="O12" s="42" t="n">
        <v>138504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93246514</v>
      </c>
      <c r="F13" s="39" t="n">
        <v>1.1838927737037</v>
      </c>
      <c r="G13" s="40" t="n">
        <v>0.616257421940314</v>
      </c>
      <c r="H13" s="38" t="n">
        <v>327030</v>
      </c>
      <c r="I13" s="41" t="n">
        <v>44322333</v>
      </c>
      <c r="J13" s="41" t="n">
        <v>47962780</v>
      </c>
      <c r="K13" s="41" t="n">
        <v>9327961</v>
      </c>
      <c r="L13" s="41" t="n">
        <v>6452802</v>
      </c>
      <c r="M13" s="41" t="n">
        <v>3407404</v>
      </c>
      <c r="N13" s="41" t="n">
        <v>28774613</v>
      </c>
      <c r="O13" s="42" t="n">
        <v>634371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8250168</v>
      </c>
      <c r="F14" s="39" t="n">
        <v>0.104747232449264</v>
      </c>
      <c r="G14" s="40" t="n">
        <v>6.46809545231759</v>
      </c>
      <c r="H14" s="38" t="n">
        <v>54058</v>
      </c>
      <c r="I14" s="41" t="n">
        <v>1808927</v>
      </c>
      <c r="J14" s="41" t="n">
        <v>6351775</v>
      </c>
      <c r="K14" s="41" t="n">
        <v>809556</v>
      </c>
      <c r="L14" s="41" t="n">
        <v>166524</v>
      </c>
      <c r="M14" s="41" t="n">
        <v>350489</v>
      </c>
      <c r="N14" s="41" t="n">
        <v>5025206</v>
      </c>
      <c r="O14" s="42" t="n">
        <v>35408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103485304</v>
      </c>
      <c r="F15" s="39" t="n">
        <v>1.31388829817414</v>
      </c>
      <c r="G15" s="40" t="n">
        <v>-0.73514385913539</v>
      </c>
      <c r="H15" s="38" t="n">
        <v>2323337</v>
      </c>
      <c r="I15" s="41" t="n">
        <v>29141246</v>
      </c>
      <c r="J15" s="41" t="n">
        <v>71007667</v>
      </c>
      <c r="K15" s="41" t="n">
        <v>14530047</v>
      </c>
      <c r="L15" s="41" t="n">
        <v>6412208</v>
      </c>
      <c r="M15" s="41" t="n">
        <v>7249754</v>
      </c>
      <c r="N15" s="41" t="n">
        <v>42815658</v>
      </c>
      <c r="O15" s="42" t="n">
        <v>1013054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0395398</v>
      </c>
      <c r="F16" s="39" t="n">
        <v>0.131983878474791</v>
      </c>
      <c r="G16" s="40" t="n">
        <v>8.98993629968223</v>
      </c>
      <c r="H16" s="38" t="n">
        <v>164435</v>
      </c>
      <c r="I16" s="41" t="n">
        <v>1475386</v>
      </c>
      <c r="J16" s="41" t="n">
        <v>8727723</v>
      </c>
      <c r="K16" s="41" t="n">
        <v>1550426</v>
      </c>
      <c r="L16" s="41" t="n">
        <v>471443</v>
      </c>
      <c r="M16" s="41" t="n">
        <v>572822</v>
      </c>
      <c r="N16" s="41" t="n">
        <v>6133032</v>
      </c>
      <c r="O16" s="42" t="n">
        <v>27854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3697411</v>
      </c>
      <c r="F17" s="39" t="n">
        <v>0.300871232981285</v>
      </c>
      <c r="G17" s="40" t="n">
        <v>-1.32801190322377</v>
      </c>
      <c r="H17" s="38" t="n">
        <v>692277</v>
      </c>
      <c r="I17" s="41" t="n">
        <v>5570906</v>
      </c>
      <c r="J17" s="41" t="n">
        <v>16940775</v>
      </c>
      <c r="K17" s="41" t="n">
        <v>3300327</v>
      </c>
      <c r="L17" s="41" t="n">
        <v>730556</v>
      </c>
      <c r="M17" s="41" t="n">
        <v>1250379</v>
      </c>
      <c r="N17" s="41" t="n">
        <v>11659513</v>
      </c>
      <c r="O17" s="42" t="n">
        <v>493453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824000566</v>
      </c>
      <c r="F18" s="31" t="n">
        <v>10.4618207562715</v>
      </c>
      <c r="G18" s="32" t="n">
        <v>2.13048722732154</v>
      </c>
      <c r="H18" s="30" t="n">
        <v>12502370</v>
      </c>
      <c r="I18" s="33" t="n">
        <v>245034903</v>
      </c>
      <c r="J18" s="33" t="n">
        <v>555568973</v>
      </c>
      <c r="K18" s="33" t="n">
        <v>102558467</v>
      </c>
      <c r="L18" s="33" t="n">
        <v>48814303</v>
      </c>
      <c r="M18" s="33" t="n">
        <v>62632640</v>
      </c>
      <c r="N18" s="33" t="n">
        <v>341563563</v>
      </c>
      <c r="O18" s="34" t="n">
        <v>10894320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54440061</v>
      </c>
      <c r="F19" s="39" t="n">
        <v>0.691191467145773</v>
      </c>
      <c r="G19" s="40" t="n">
        <v>1.83058604297037</v>
      </c>
      <c r="H19" s="38" t="n">
        <v>1413767</v>
      </c>
      <c r="I19" s="41" t="n">
        <v>12448379</v>
      </c>
      <c r="J19" s="41" t="n">
        <v>39890626</v>
      </c>
      <c r="K19" s="41" t="n">
        <v>7604398</v>
      </c>
      <c r="L19" s="41" t="n">
        <v>3116793</v>
      </c>
      <c r="M19" s="41" t="n">
        <v>5981311</v>
      </c>
      <c r="N19" s="41" t="n">
        <v>23188124</v>
      </c>
      <c r="O19" s="42" t="n">
        <v>687289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8881306</v>
      </c>
      <c r="F20" s="39" t="n">
        <v>0.36668791144863</v>
      </c>
      <c r="G20" s="40" t="n">
        <v>-3.00752409959253</v>
      </c>
      <c r="H20" s="38" t="n">
        <v>378415</v>
      </c>
      <c r="I20" s="41" t="n">
        <v>6078633</v>
      </c>
      <c r="J20" s="41" t="n">
        <v>21854801</v>
      </c>
      <c r="K20" s="41" t="n">
        <v>5018865</v>
      </c>
      <c r="L20" s="41" t="n">
        <v>1851938</v>
      </c>
      <c r="M20" s="41" t="n">
        <v>2755602</v>
      </c>
      <c r="N20" s="41" t="n">
        <v>12228396</v>
      </c>
      <c r="O20" s="42" t="n">
        <v>569457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31924585</v>
      </c>
      <c r="F21" s="39" t="n">
        <v>1.67496409415756</v>
      </c>
      <c r="G21" s="40" t="n">
        <v>3.50417152348657</v>
      </c>
      <c r="H21" s="38" t="n">
        <v>1423513</v>
      </c>
      <c r="I21" s="41" t="n">
        <v>35763022</v>
      </c>
      <c r="J21" s="41" t="n">
        <v>93125053</v>
      </c>
      <c r="K21" s="41" t="n">
        <v>15887246</v>
      </c>
      <c r="L21" s="41" t="n">
        <v>7455041</v>
      </c>
      <c r="M21" s="41" t="n">
        <v>12524493</v>
      </c>
      <c r="N21" s="41" t="n">
        <v>57258273</v>
      </c>
      <c r="O21" s="42" t="n">
        <v>1612997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59059610</v>
      </c>
      <c r="F22" s="39" t="n">
        <v>0.749842996776899</v>
      </c>
      <c r="G22" s="40" t="n">
        <v>5.80792606567702</v>
      </c>
      <c r="H22" s="38" t="n">
        <v>1507985</v>
      </c>
      <c r="I22" s="41" t="n">
        <v>17361899</v>
      </c>
      <c r="J22" s="41" t="n">
        <v>39724778</v>
      </c>
      <c r="K22" s="41" t="n">
        <v>7010433</v>
      </c>
      <c r="L22" s="41" t="n">
        <v>2615422</v>
      </c>
      <c r="M22" s="41" t="n">
        <v>3786765</v>
      </c>
      <c r="N22" s="41" t="n">
        <v>26312158</v>
      </c>
      <c r="O22" s="42" t="n">
        <v>464948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52786203</v>
      </c>
      <c r="F23" s="39" t="n">
        <v>0.670193464636724</v>
      </c>
      <c r="G23" s="40" t="n">
        <v>11.6676672490628</v>
      </c>
      <c r="H23" s="38" t="n">
        <v>500973</v>
      </c>
      <c r="I23" s="41" t="n">
        <v>16441011</v>
      </c>
      <c r="J23" s="41" t="n">
        <v>35496773</v>
      </c>
      <c r="K23" s="41" t="n">
        <v>5593385</v>
      </c>
      <c r="L23" s="41" t="n">
        <v>2407914</v>
      </c>
      <c r="M23" s="41" t="n">
        <v>4057931</v>
      </c>
      <c r="N23" s="41" t="n">
        <v>23437543</v>
      </c>
      <c r="O23" s="42" t="n">
        <v>347446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47474371</v>
      </c>
      <c r="F24" s="39" t="n">
        <v>1.87239001914215</v>
      </c>
      <c r="G24" s="40" t="n">
        <v>1.52384726347885</v>
      </c>
      <c r="H24" s="38" t="n">
        <v>1518362</v>
      </c>
      <c r="I24" s="41" t="n">
        <v>42386342</v>
      </c>
      <c r="J24" s="41" t="n">
        <v>101854983</v>
      </c>
      <c r="K24" s="41" t="n">
        <v>20715455</v>
      </c>
      <c r="L24" s="41" t="n">
        <v>10732704</v>
      </c>
      <c r="M24" s="41" t="n">
        <v>11607437</v>
      </c>
      <c r="N24" s="41" t="n">
        <v>58799387</v>
      </c>
      <c r="O24" s="42" t="n">
        <v>1714684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6850508</v>
      </c>
      <c r="F25" s="39" t="n">
        <v>0.467867894005245</v>
      </c>
      <c r="G25" s="40" t="n">
        <v>3.90190396979877</v>
      </c>
      <c r="H25" s="38" t="n">
        <v>359426</v>
      </c>
      <c r="I25" s="41" t="n">
        <v>11724267</v>
      </c>
      <c r="J25" s="41" t="n">
        <v>24489064</v>
      </c>
      <c r="K25" s="41" t="n">
        <v>5151371</v>
      </c>
      <c r="L25" s="41" t="n">
        <v>1970191</v>
      </c>
      <c r="M25" s="41" t="n">
        <v>2888489</v>
      </c>
      <c r="N25" s="41" t="n">
        <v>14479013</v>
      </c>
      <c r="O25" s="42" t="n">
        <v>277751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42360131</v>
      </c>
      <c r="F26" s="39" t="n">
        <v>0.537820137533959</v>
      </c>
      <c r="G26" s="40" t="n">
        <v>2.68437606295939</v>
      </c>
      <c r="H26" s="38" t="n">
        <v>231532</v>
      </c>
      <c r="I26" s="41" t="n">
        <v>13502469</v>
      </c>
      <c r="J26" s="41" t="n">
        <v>27293611</v>
      </c>
      <c r="K26" s="41" t="n">
        <v>4222074</v>
      </c>
      <c r="L26" s="41" t="n">
        <v>1266182</v>
      </c>
      <c r="M26" s="41" t="n">
        <v>2902055</v>
      </c>
      <c r="N26" s="41" t="n">
        <v>18903300</v>
      </c>
      <c r="O26" s="42" t="n">
        <v>1332519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70223791</v>
      </c>
      <c r="F27" s="39" t="n">
        <v>3.43086277142457</v>
      </c>
      <c r="G27" s="40" t="n">
        <v>-0.303457010850172</v>
      </c>
      <c r="H27" s="38" t="n">
        <v>5168397</v>
      </c>
      <c r="I27" s="41" t="n">
        <v>89328881</v>
      </c>
      <c r="J27" s="41" t="n">
        <v>171839284</v>
      </c>
      <c r="K27" s="41" t="n">
        <v>31355240</v>
      </c>
      <c r="L27" s="41" t="n">
        <v>17398118</v>
      </c>
      <c r="M27" s="41" t="n">
        <v>16128557</v>
      </c>
      <c r="N27" s="41" t="n">
        <v>106957369</v>
      </c>
      <c r="O27" s="42" t="n">
        <v>3887229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817727500</v>
      </c>
      <c r="F28" s="31" t="n">
        <v>61.1676783211822</v>
      </c>
      <c r="G28" s="32" t="n">
        <v>3.32816052769953</v>
      </c>
      <c r="H28" s="30" t="n">
        <v>61565911</v>
      </c>
      <c r="I28" s="33" t="n">
        <v>1799157642</v>
      </c>
      <c r="J28" s="33" t="n">
        <v>2899611041</v>
      </c>
      <c r="K28" s="33" t="n">
        <v>627142405</v>
      </c>
      <c r="L28" s="33" t="n">
        <v>361870714</v>
      </c>
      <c r="M28" s="33" t="n">
        <v>398046564</v>
      </c>
      <c r="N28" s="33" t="n">
        <v>1512551358</v>
      </c>
      <c r="O28" s="34" t="n">
        <v>57392906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666897944</v>
      </c>
      <c r="F29" s="39" t="n">
        <v>8.46718684517748</v>
      </c>
      <c r="G29" s="40" t="n">
        <v>0.493955306871596</v>
      </c>
      <c r="H29" s="38" t="n">
        <v>16336598</v>
      </c>
      <c r="I29" s="41" t="n">
        <v>256265195</v>
      </c>
      <c r="J29" s="41" t="n">
        <v>385834253</v>
      </c>
      <c r="K29" s="41" t="n">
        <v>87829487</v>
      </c>
      <c r="L29" s="41" t="n">
        <v>46874137</v>
      </c>
      <c r="M29" s="41" t="n">
        <v>43875961</v>
      </c>
      <c r="N29" s="41" t="n">
        <v>207254668</v>
      </c>
      <c r="O29" s="42" t="n">
        <v>8461898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36639884</v>
      </c>
      <c r="F30" s="39" t="n">
        <v>1.73483130176118</v>
      </c>
      <c r="G30" s="40" t="n">
        <v>7.91140961712449</v>
      </c>
      <c r="H30" s="38" t="n">
        <v>2580651</v>
      </c>
      <c r="I30" s="41" t="n">
        <v>46620492</v>
      </c>
      <c r="J30" s="41" t="n">
        <v>86467559</v>
      </c>
      <c r="K30" s="41" t="n">
        <v>18178693</v>
      </c>
      <c r="L30" s="41" t="n">
        <v>13199353</v>
      </c>
      <c r="M30" s="41" t="n">
        <v>8350361</v>
      </c>
      <c r="N30" s="41" t="n">
        <v>46739152</v>
      </c>
      <c r="O30" s="42" t="n">
        <v>971182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866502112</v>
      </c>
      <c r="F31" s="39" t="n">
        <v>11.0014363517739</v>
      </c>
      <c r="G31" s="40" t="n">
        <v>5.06402491497129</v>
      </c>
      <c r="H31" s="38" t="n">
        <v>3772325</v>
      </c>
      <c r="I31" s="41" t="n">
        <v>270663745</v>
      </c>
      <c r="J31" s="41" t="n">
        <v>582827508</v>
      </c>
      <c r="K31" s="41" t="n">
        <v>105682143</v>
      </c>
      <c r="L31" s="41" t="n">
        <v>88867282</v>
      </c>
      <c r="M31" s="41" t="n">
        <v>71571162</v>
      </c>
      <c r="N31" s="41" t="n">
        <v>316706921</v>
      </c>
      <c r="O31" s="42" t="n">
        <v>9238534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3147687560</v>
      </c>
      <c r="F32" s="39" t="n">
        <v>39.9642238224696</v>
      </c>
      <c r="G32" s="40" t="n">
        <v>3.28513011118665</v>
      </c>
      <c r="H32" s="38" t="n">
        <v>38876337</v>
      </c>
      <c r="I32" s="41" t="n">
        <v>1225608210</v>
      </c>
      <c r="J32" s="41" t="n">
        <v>1844481721</v>
      </c>
      <c r="K32" s="41" t="n">
        <v>415452082</v>
      </c>
      <c r="L32" s="41" t="n">
        <v>212929942</v>
      </c>
      <c r="M32" s="41" t="n">
        <v>274249080</v>
      </c>
      <c r="N32" s="41" t="n">
        <v>941850617</v>
      </c>
      <c r="O32" s="42" t="n">
        <v>38721292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366826880</v>
      </c>
      <c r="F33" s="31" t="n">
        <v>17.353747574263</v>
      </c>
      <c r="G33" s="32" t="n">
        <v>3.18325184135528</v>
      </c>
      <c r="H33" s="30" t="n">
        <v>22937427</v>
      </c>
      <c r="I33" s="33" t="n">
        <v>531033584</v>
      </c>
      <c r="J33" s="33" t="n">
        <v>796786434</v>
      </c>
      <c r="K33" s="33" t="n">
        <v>230005433</v>
      </c>
      <c r="L33" s="33" t="n">
        <v>94394116</v>
      </c>
      <c r="M33" s="33" t="n">
        <v>91478913</v>
      </c>
      <c r="N33" s="33" t="n">
        <v>380907972</v>
      </c>
      <c r="O33" s="34" t="n">
        <v>16069435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79165803</v>
      </c>
      <c r="F34" s="39" t="n">
        <v>6.08366905359736</v>
      </c>
      <c r="G34" s="40" t="n">
        <v>3.95391034138921</v>
      </c>
      <c r="H34" s="38" t="n">
        <v>9789415</v>
      </c>
      <c r="I34" s="41" t="n">
        <v>162212599</v>
      </c>
      <c r="J34" s="41" t="n">
        <v>302457998</v>
      </c>
      <c r="K34" s="41" t="n">
        <v>86558945</v>
      </c>
      <c r="L34" s="41" t="n">
        <v>37087064</v>
      </c>
      <c r="M34" s="41" t="n">
        <v>36576045</v>
      </c>
      <c r="N34" s="41" t="n">
        <v>142235944</v>
      </c>
      <c r="O34" s="42" t="n">
        <v>4705791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335772305</v>
      </c>
      <c r="F35" s="39" t="n">
        <v>4.26309133121412</v>
      </c>
      <c r="G35" s="40" t="n">
        <v>4.33565148694917</v>
      </c>
      <c r="H35" s="38" t="n">
        <v>5401284</v>
      </c>
      <c r="I35" s="41" t="n">
        <v>148025726</v>
      </c>
      <c r="J35" s="41" t="n">
        <v>177655245</v>
      </c>
      <c r="K35" s="41" t="n">
        <v>53257750</v>
      </c>
      <c r="L35" s="41" t="n">
        <v>19775421</v>
      </c>
      <c r="M35" s="41" t="n">
        <v>15682598</v>
      </c>
      <c r="N35" s="41" t="n">
        <v>88939476</v>
      </c>
      <c r="O35" s="42" t="n">
        <v>4690050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51888772</v>
      </c>
      <c r="F36" s="39" t="n">
        <v>7.00698718945151</v>
      </c>
      <c r="G36" s="40" t="n">
        <v>1.8433501003241</v>
      </c>
      <c r="H36" s="38" t="n">
        <v>7746728</v>
      </c>
      <c r="I36" s="41" t="n">
        <v>220795259</v>
      </c>
      <c r="J36" s="41" t="n">
        <v>316673191</v>
      </c>
      <c r="K36" s="41" t="n">
        <v>90188738</v>
      </c>
      <c r="L36" s="41" t="n">
        <v>37531631</v>
      </c>
      <c r="M36" s="41" t="n">
        <v>39220270</v>
      </c>
      <c r="N36" s="41" t="n">
        <v>149732552</v>
      </c>
      <c r="O36" s="42" t="n">
        <v>6673594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550972178</v>
      </c>
      <c r="F37" s="31" t="n">
        <v>6.99534976767058</v>
      </c>
      <c r="G37" s="32" t="n">
        <v>-0.741944233212177</v>
      </c>
      <c r="H37" s="30" t="n">
        <v>21608555</v>
      </c>
      <c r="I37" s="33" t="n">
        <v>129861455</v>
      </c>
      <c r="J37" s="33" t="n">
        <v>391909687</v>
      </c>
      <c r="K37" s="33" t="n">
        <v>76240919</v>
      </c>
      <c r="L37" s="33" t="n">
        <v>32446297</v>
      </c>
      <c r="M37" s="33" t="n">
        <v>53016997</v>
      </c>
      <c r="N37" s="33" t="n">
        <v>230205474</v>
      </c>
      <c r="O37" s="34" t="n">
        <v>7592481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73860568</v>
      </c>
      <c r="F38" s="39" t="n">
        <v>0.937761520144883</v>
      </c>
      <c r="G38" s="40" t="n">
        <v>1.13605201546265</v>
      </c>
      <c r="H38" s="38" t="n">
        <v>5455712</v>
      </c>
      <c r="I38" s="41" t="n">
        <v>18438909</v>
      </c>
      <c r="J38" s="41" t="n">
        <v>48978207</v>
      </c>
      <c r="K38" s="41" t="n">
        <v>12975429</v>
      </c>
      <c r="L38" s="41" t="n">
        <v>4609125</v>
      </c>
      <c r="M38" s="41" t="n">
        <v>4512886</v>
      </c>
      <c r="N38" s="41" t="n">
        <v>26880767</v>
      </c>
      <c r="O38" s="42" t="n">
        <v>987740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96506458</v>
      </c>
      <c r="F39" s="39" t="n">
        <v>1.22528224746225</v>
      </c>
      <c r="G39" s="40" t="n">
        <v>-7.40142769191752</v>
      </c>
      <c r="H39" s="38" t="n">
        <v>9555108</v>
      </c>
      <c r="I39" s="41" t="n">
        <v>26424212</v>
      </c>
      <c r="J39" s="41" t="n">
        <v>59288374</v>
      </c>
      <c r="K39" s="41" t="n">
        <v>20700771</v>
      </c>
      <c r="L39" s="41" t="n">
        <v>3951623</v>
      </c>
      <c r="M39" s="41" t="n">
        <v>5062406</v>
      </c>
      <c r="N39" s="41" t="n">
        <v>29573574</v>
      </c>
      <c r="O39" s="42" t="n">
        <v>1238764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60844923</v>
      </c>
      <c r="F40" s="39" t="n">
        <v>2.04214757054219</v>
      </c>
      <c r="G40" s="40" t="n">
        <v>-3.68663163998868</v>
      </c>
      <c r="H40" s="38" t="n">
        <v>5594938</v>
      </c>
      <c r="I40" s="41" t="n">
        <v>54910147</v>
      </c>
      <c r="J40" s="41" t="n">
        <v>97232415</v>
      </c>
      <c r="K40" s="41" t="n">
        <v>24460782</v>
      </c>
      <c r="L40" s="41" t="n">
        <v>11116211</v>
      </c>
      <c r="M40" s="41" t="n">
        <v>9729413</v>
      </c>
      <c r="N40" s="41" t="n">
        <v>51926009</v>
      </c>
      <c r="O40" s="42" t="n">
        <v>3107423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219760229</v>
      </c>
      <c r="F41" s="39" t="n">
        <v>2.79015842952125</v>
      </c>
      <c r="G41" s="40" t="n">
        <v>4.23187319805531</v>
      </c>
      <c r="H41" s="38" t="n">
        <v>1002797</v>
      </c>
      <c r="I41" s="41" t="n">
        <v>30088187</v>
      </c>
      <c r="J41" s="41" t="n">
        <v>186410691</v>
      </c>
      <c r="K41" s="41" t="n">
        <v>18103937</v>
      </c>
      <c r="L41" s="41" t="n">
        <v>12769338</v>
      </c>
      <c r="M41" s="41" t="n">
        <v>33712292</v>
      </c>
      <c r="N41" s="41" t="n">
        <v>121825124</v>
      </c>
      <c r="O41" s="42" t="n">
        <v>2258554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7129194</v>
      </c>
      <c r="F42" s="50" t="n">
        <v>0.471406196161316</v>
      </c>
      <c r="G42" s="51" t="n">
        <v>7.4950455810022</v>
      </c>
      <c r="H42" s="49" t="n">
        <v>6905147</v>
      </c>
      <c r="I42" s="52" t="n">
        <v>3234668</v>
      </c>
      <c r="J42" s="52" t="n">
        <v>23926659</v>
      </c>
      <c r="K42" s="52" t="n">
        <v>8071692</v>
      </c>
      <c r="L42" s="52" t="n">
        <v>1885307</v>
      </c>
      <c r="M42" s="52" t="n">
        <v>1079997</v>
      </c>
      <c r="N42" s="52" t="n">
        <v>12889663</v>
      </c>
      <c r="O42" s="53" t="n">
        <v>3062720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7876263.465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37129.194</v>
      </c>
      <c r="Q3" s="36" t="s">
        <v>55</v>
      </c>
      <c r="R3" s="58" t="n">
        <v>4696567</v>
      </c>
      <c r="S3" s="58" t="n">
        <v>90911487</v>
      </c>
      <c r="T3" s="58" t="n">
        <v>181297815</v>
      </c>
    </row>
    <row r="4" customFormat="false" ht="12.75" hidden="false" customHeight="false" outlineLevel="0" collapsed="false">
      <c r="O4" s="36" t="s">
        <v>56</v>
      </c>
      <c r="P4" s="58" t="n">
        <v>3147687.56</v>
      </c>
      <c r="Q4" s="36" t="s">
        <v>57</v>
      </c>
      <c r="R4" s="58" t="n">
        <v>12502370</v>
      </c>
      <c r="S4" s="58" t="n">
        <v>245034903</v>
      </c>
      <c r="T4" s="58" t="n">
        <v>555568973</v>
      </c>
    </row>
    <row r="5" customFormat="false" ht="12.75" hidden="false" customHeight="false" outlineLevel="0" collapsed="false">
      <c r="O5" s="36" t="s">
        <v>58</v>
      </c>
      <c r="P5" s="58" t="n">
        <v>866502.112</v>
      </c>
      <c r="Q5" s="36" t="s">
        <v>59</v>
      </c>
      <c r="R5" s="58" t="n">
        <v>61565911</v>
      </c>
      <c r="S5" s="58" t="n">
        <v>1799157642</v>
      </c>
      <c r="T5" s="58" t="n">
        <v>2899611041</v>
      </c>
    </row>
    <row r="6" customFormat="false" ht="12.75" hidden="false" customHeight="false" outlineLevel="0" collapsed="false">
      <c r="O6" s="36" t="s">
        <v>60</v>
      </c>
      <c r="P6" s="58" t="n">
        <v>666897.944</v>
      </c>
      <c r="Q6" s="36" t="s">
        <v>61</v>
      </c>
      <c r="R6" s="58" t="n">
        <v>22937427</v>
      </c>
      <c r="S6" s="58" t="n">
        <v>531033584</v>
      </c>
      <c r="T6" s="58" t="n">
        <v>796786434</v>
      </c>
    </row>
    <row r="7" customFormat="false" ht="12.75" hidden="false" customHeight="false" outlineLevel="0" collapsed="false">
      <c r="O7" s="36" t="s">
        <v>62</v>
      </c>
      <c r="P7" s="58" t="n">
        <v>551888.772</v>
      </c>
      <c r="Q7" s="36" t="s">
        <v>63</v>
      </c>
      <c r="R7" s="58" t="n">
        <v>21608555</v>
      </c>
      <c r="S7" s="58" t="n">
        <v>129861455</v>
      </c>
      <c r="T7" s="58" t="n">
        <v>391909687</v>
      </c>
    </row>
    <row r="8" customFormat="false" ht="12.75" hidden="false" customHeight="false" outlineLevel="0" collapsed="false">
      <c r="O8" s="36" t="s">
        <v>64</v>
      </c>
      <c r="P8" s="58" t="n">
        <v>479165.803</v>
      </c>
      <c r="Q8" s="36" t="s">
        <v>54</v>
      </c>
      <c r="R8" s="58" t="n">
        <v>6905147</v>
      </c>
      <c r="S8" s="58" t="n">
        <v>3234668</v>
      </c>
      <c r="T8" s="58" t="n">
        <v>23926659</v>
      </c>
    </row>
    <row r="9" customFormat="false" ht="12.75" hidden="false" customHeight="false" outlineLevel="0" collapsed="false">
      <c r="O9" s="36" t="s">
        <v>65</v>
      </c>
      <c r="P9" s="58" t="n">
        <v>335772.305</v>
      </c>
      <c r="R9" s="58" t="n">
        <v>130215977</v>
      </c>
      <c r="S9" s="58" t="n">
        <v>2799233739</v>
      </c>
      <c r="T9" s="58" t="n">
        <v>4849100609</v>
      </c>
    </row>
    <row r="10" customFormat="false" ht="12.75" hidden="false" customHeight="false" outlineLevel="0" collapsed="false">
      <c r="O10" s="36" t="s">
        <v>66</v>
      </c>
      <c r="P10" s="58" t="n">
        <v>270223.791</v>
      </c>
    </row>
    <row r="11" customFormat="false" ht="12.75" hidden="false" customHeight="false" outlineLevel="0" collapsed="false">
      <c r="O11" s="36" t="s">
        <v>67</v>
      </c>
      <c r="P11" s="58" t="n">
        <v>219760.229</v>
      </c>
    </row>
    <row r="12" customFormat="false" ht="12.75" hidden="false" customHeight="false" outlineLevel="0" collapsed="false">
      <c r="O12" s="36" t="s">
        <v>68</v>
      </c>
      <c r="P12" s="58" t="n">
        <v>160844.923</v>
      </c>
    </row>
    <row r="13" customFormat="false" ht="12.75" hidden="false" customHeight="false" outlineLevel="0" collapsed="false">
      <c r="O13" s="36" t="s">
        <v>69</v>
      </c>
      <c r="P13" s="58" t="n">
        <v>147474.371</v>
      </c>
    </row>
    <row r="14" customFormat="false" ht="12.75" hidden="false" customHeight="false" outlineLevel="0" collapsed="false">
      <c r="O14" s="36" t="s">
        <v>70</v>
      </c>
      <c r="P14" s="58" t="n">
        <v>136639.884</v>
      </c>
    </row>
    <row r="15" customFormat="false" ht="12.75" hidden="false" customHeight="false" outlineLevel="0" collapsed="false">
      <c r="O15" s="36" t="s">
        <v>71</v>
      </c>
      <c r="P15" s="58" t="n">
        <v>131924.585</v>
      </c>
    </row>
    <row r="16" customFormat="false" ht="12.75" hidden="false" customHeight="false" outlineLevel="0" collapsed="false">
      <c r="O16" s="36" t="s">
        <v>72</v>
      </c>
      <c r="P16" s="58" t="n">
        <v>103485.304</v>
      </c>
    </row>
    <row r="17" customFormat="false" ht="12.75" hidden="false" customHeight="false" outlineLevel="0" collapsed="false">
      <c r="O17" s="36" t="s">
        <v>73</v>
      </c>
      <c r="P17" s="58" t="n">
        <v>96506.458</v>
      </c>
    </row>
    <row r="18" customFormat="false" ht="12.75" hidden="false" customHeight="false" outlineLevel="0" collapsed="false">
      <c r="O18" s="36" t="s">
        <v>74</v>
      </c>
      <c r="P18" s="58" t="n">
        <v>93246.514</v>
      </c>
    </row>
    <row r="19" customFormat="false" ht="12.75" hidden="false" customHeight="false" outlineLevel="0" collapsed="false">
      <c r="O19" s="36" t="s">
        <v>75</v>
      </c>
      <c r="P19" s="58" t="n">
        <v>73860.568</v>
      </c>
    </row>
    <row r="20" customFormat="false" ht="12.75" hidden="false" customHeight="false" outlineLevel="0" collapsed="false">
      <c r="O20" s="36" t="s">
        <v>76</v>
      </c>
      <c r="P20" s="58" t="n">
        <v>59059.61</v>
      </c>
    </row>
    <row r="21" customFormat="false" ht="12.75" hidden="false" customHeight="false" outlineLevel="0" collapsed="false">
      <c r="O21" s="36" t="s">
        <v>77</v>
      </c>
      <c r="P21" s="58" t="n">
        <v>54440.061</v>
      </c>
    </row>
    <row r="22" customFormat="false" ht="12.75" hidden="false" customHeight="false" outlineLevel="0" collapsed="false">
      <c r="O22" s="36" t="s">
        <v>78</v>
      </c>
      <c r="P22" s="58" t="n">
        <v>52786.203</v>
      </c>
    </row>
    <row r="23" customFormat="false" ht="12.75" hidden="false" customHeight="false" outlineLevel="0" collapsed="false">
      <c r="O23" s="36" t="s">
        <v>79</v>
      </c>
      <c r="P23" s="58" t="n">
        <v>42360.131</v>
      </c>
    </row>
    <row r="24" customFormat="false" ht="12.75" hidden="false" customHeight="false" outlineLevel="0" collapsed="false">
      <c r="O24" s="36" t="s">
        <v>80</v>
      </c>
      <c r="P24" s="58" t="n">
        <v>36850.508</v>
      </c>
    </row>
    <row r="25" customFormat="false" ht="12.75" hidden="false" customHeight="false" outlineLevel="0" collapsed="false">
      <c r="O25" s="36" t="s">
        <v>81</v>
      </c>
      <c r="P25" s="58" t="n">
        <v>28881.306</v>
      </c>
    </row>
    <row r="26" customFormat="false" ht="12.75" hidden="false" customHeight="false" outlineLevel="0" collapsed="false">
      <c r="O26" s="36" t="s">
        <v>82</v>
      </c>
      <c r="P26" s="58" t="n">
        <v>28068.627</v>
      </c>
    </row>
    <row r="27" customFormat="false" ht="12.75" hidden="false" customHeight="false" outlineLevel="0" collapsed="false">
      <c r="O27" s="36" t="s">
        <v>83</v>
      </c>
      <c r="P27" s="58" t="n">
        <v>23697.411</v>
      </c>
    </row>
    <row r="28" customFormat="false" ht="12.75" hidden="false" customHeight="false" outlineLevel="0" collapsed="false">
      <c r="O28" s="36" t="s">
        <v>84</v>
      </c>
      <c r="P28" s="58" t="n">
        <v>12463.725</v>
      </c>
    </row>
    <row r="29" customFormat="false" ht="12.75" hidden="false" customHeight="false" outlineLevel="0" collapsed="false">
      <c r="O29" s="36" t="s">
        <v>85</v>
      </c>
      <c r="P29" s="58" t="n">
        <v>10395.398</v>
      </c>
    </row>
    <row r="30" customFormat="false" ht="12.75" hidden="false" customHeight="false" outlineLevel="0" collapsed="false">
      <c r="O30" s="36" t="s">
        <v>86</v>
      </c>
      <c r="P30" s="58" t="n">
        <v>8250.168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9:41Z</dcterms:modified>
  <cp:revision>0</cp:revision>
  <dc:subject>Maio/96</dc:subject>
  <dc:title>Boletim Estatístico da Previdência Social</dc:title>
</cp:coreProperties>
</file>