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Q$44</definedName>
    <definedName function="false" hidden="false" localSheetId="1" name="_xlnm.Print_Area" vbProcedure="false">Gráfico21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t xml:space="preserve">Boletim Estatístico da Previdência Social - Vol. 10 Nº 06</t>
  </si>
  <si>
    <t xml:space="preserve">Junho/2005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Paraíba</t>
  </si>
  <si>
    <t xml:space="preserve">Maranhão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02800933645"/>
          <c:y val="0.0838632273545291"/>
          <c:w val="0.979159719906636"/>
          <c:h val="0.9161367726454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Maranhão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21!$R$2:$R$30</c:f>
              <c:numCache>
                <c:formatCode>General</c:formatCode>
                <c:ptCount val="29"/>
                <c:pt idx="0">
                  <c:v>158918.602</c:v>
                </c:pt>
                <c:pt idx="1">
                  <c:v>478389.295</c:v>
                </c:pt>
                <c:pt idx="2">
                  <c:v>3638730.052</c:v>
                </c:pt>
                <c:pt idx="3">
                  <c:v>977904.126</c:v>
                </c:pt>
                <c:pt idx="4">
                  <c:v>667253.313</c:v>
                </c:pt>
                <c:pt idx="5">
                  <c:v>567628.87</c:v>
                </c:pt>
                <c:pt idx="6">
                  <c:v>470223.694</c:v>
                </c:pt>
                <c:pt idx="7">
                  <c:v>339977.374</c:v>
                </c:pt>
                <c:pt idx="8">
                  <c:v>366618.349</c:v>
                </c:pt>
                <c:pt idx="9">
                  <c:v>244636.302</c:v>
                </c:pt>
                <c:pt idx="10">
                  <c:v>151806.223</c:v>
                </c:pt>
                <c:pt idx="11">
                  <c:v>146397.584</c:v>
                </c:pt>
                <c:pt idx="12">
                  <c:v>132059.017</c:v>
                </c:pt>
                <c:pt idx="13">
                  <c:v>126483.426</c:v>
                </c:pt>
                <c:pt idx="14">
                  <c:v>97206.255</c:v>
                </c:pt>
                <c:pt idx="15">
                  <c:v>80079.69</c:v>
                </c:pt>
                <c:pt idx="16">
                  <c:v>78951.167</c:v>
                </c:pt>
                <c:pt idx="17">
                  <c:v>65169.339</c:v>
                </c:pt>
                <c:pt idx="18">
                  <c:v>57536.503</c:v>
                </c:pt>
                <c:pt idx="19">
                  <c:v>48746.279</c:v>
                </c:pt>
                <c:pt idx="20">
                  <c:v>45541.46</c:v>
                </c:pt>
                <c:pt idx="21">
                  <c:v>41693.603</c:v>
                </c:pt>
                <c:pt idx="22">
                  <c:v>39105.316</c:v>
                </c:pt>
                <c:pt idx="23">
                  <c:v>27440.84</c:v>
                </c:pt>
                <c:pt idx="24">
                  <c:v>24491.218</c:v>
                </c:pt>
                <c:pt idx="25">
                  <c:v>21593.249</c:v>
                </c:pt>
                <c:pt idx="26">
                  <c:v>12627.133</c:v>
                </c:pt>
                <c:pt idx="27">
                  <c:v>9927.524</c:v>
                </c:pt>
                <c:pt idx="28">
                  <c:v>9856.694</c:v>
                </c:pt>
              </c:numCache>
            </c:numRef>
          </c:val>
        </c:ser>
        <c:gapWidth val="150"/>
        <c:overlap val="0"/>
        <c:axId val="65138478"/>
        <c:axId val="80591436"/>
      </c:barChart>
      <c:catAx>
        <c:axId val="6513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436"/>
        <c:crossesAt val="0"/>
        <c:auto val="1"/>
        <c:lblAlgn val="ctr"/>
        <c:lblOffset val="100"/>
        <c:noMultiLvlLbl val="0"/>
      </c:catAx>
      <c:valAx>
        <c:axId val="80591436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478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4989556353914"/>
          <c:y val="0.03855050115651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783607653104"/>
          <c:y val="0.304857363145721"/>
          <c:w val="0.821706074024563"/>
          <c:h val="0.4291441788743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1!$T$3:$T$9</c:f>
              <c:numCache>
                <c:formatCode>General</c:formatCode>
                <c:ptCount val="7"/>
                <c:pt idx="0">
                  <c:v>255781763</c:v>
                </c:pt>
                <c:pt idx="1">
                  <c:v>777581313</c:v>
                </c:pt>
                <c:pt idx="2">
                  <c:v>5415946508</c:v>
                </c:pt>
                <c:pt idx="3">
                  <c:v>1377829938</c:v>
                </c:pt>
                <c:pt idx="4">
                  <c:v>662545078</c:v>
                </c:pt>
                <c:pt idx="5">
                  <c:v>478389295</c:v>
                </c:pt>
                <c:pt idx="6">
                  <c:v>15891860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9310054690787"/>
          <c:y val="0.030742518639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49179638199"/>
          <c:y val="0.117352670820141"/>
          <c:w val="0.97896508203618"/>
          <c:h val="0.869369829435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S$11:$S$19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Crédito Judicial</c:v>
                </c:pt>
                <c:pt idx="6">
                  <c:v>Parcelamen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1!$T$11:$T$19</c:f>
              <c:numCache>
                <c:formatCode>General</c:formatCode>
                <c:ptCount val="9"/>
                <c:pt idx="0">
                  <c:v>7876216.985</c:v>
                </c:pt>
                <c:pt idx="1">
                  <c:v>484113.583</c:v>
                </c:pt>
                <c:pt idx="2">
                  <c:v>354735.484</c:v>
                </c:pt>
                <c:pt idx="3">
                  <c:v>204841.898</c:v>
                </c:pt>
                <c:pt idx="4">
                  <c:v>146487.25</c:v>
                </c:pt>
                <c:pt idx="5">
                  <c:v>32686.387</c:v>
                </c:pt>
                <c:pt idx="6">
                  <c:v>26193.016</c:v>
                </c:pt>
                <c:pt idx="7">
                  <c:v>1312.009</c:v>
                </c:pt>
                <c:pt idx="8">
                  <c:v>405.885</c:v>
                </c:pt>
              </c:numCache>
            </c:numRef>
          </c:val>
        </c:ser>
        <c:gapWidth val="150"/>
        <c:overlap val="0"/>
        <c:axId val="76694246"/>
        <c:axId val="97818046"/>
      </c:barChart>
      <c:catAx>
        <c:axId val="766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046"/>
        <c:crossesAt val="0"/>
        <c:auto val="1"/>
        <c:lblAlgn val="ctr"/>
        <c:lblOffset val="100"/>
        <c:noMultiLvlLbl val="0"/>
      </c:catAx>
      <c:valAx>
        <c:axId val="97818046"/>
        <c:scaling>
          <c:orientation val="minMax"/>
          <c:max val="1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46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2</xdr:row>
      <xdr:rowOff>18720</xdr:rowOff>
    </xdr:from>
    <xdr:to>
      <xdr:col>13</xdr:col>
      <xdr:colOff>509400</xdr:colOff>
      <xdr:row>16</xdr:row>
      <xdr:rowOff>86040</xdr:rowOff>
    </xdr:to>
    <xdr:graphicFrame>
      <xdr:nvGraphicFramePr>
        <xdr:cNvPr id="1" name="Chart 3"/>
        <xdr:cNvGraphicFramePr/>
      </xdr:nvGraphicFramePr>
      <xdr:xfrm>
        <a:off x="4497120" y="342720"/>
        <a:ext cx="430848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17</xdr:row>
      <xdr:rowOff>57240</xdr:rowOff>
    </xdr:from>
    <xdr:to>
      <xdr:col>13</xdr:col>
      <xdr:colOff>48924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507200" y="2809800"/>
        <a:ext cx="4278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9126992497</v>
      </c>
      <c r="F8" s="21" t="n">
        <v>100</v>
      </c>
      <c r="G8" s="22" t="n">
        <v>-0.33521563080271</v>
      </c>
      <c r="H8" s="20" t="n">
        <v>7876216985</v>
      </c>
      <c r="I8" s="23" t="n">
        <v>354735484</v>
      </c>
      <c r="J8" s="23" t="n">
        <v>146487250</v>
      </c>
      <c r="K8" s="23" t="n">
        <v>32686387</v>
      </c>
      <c r="L8" s="23" t="n">
        <v>204841898</v>
      </c>
      <c r="M8" s="23" t="n">
        <v>26193016</v>
      </c>
      <c r="N8" s="23" t="n">
        <v>405885</v>
      </c>
      <c r="O8" s="23" t="n">
        <v>1312009</v>
      </c>
      <c r="P8" s="23" t="n">
        <v>484069840</v>
      </c>
      <c r="Q8" s="24" t="n">
        <v>43743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55781763</v>
      </c>
      <c r="F9" s="32" t="n">
        <v>2.80247587673677</v>
      </c>
      <c r="G9" s="33" t="n">
        <v>1.68367453341776</v>
      </c>
      <c r="H9" s="31" t="n">
        <v>224078975</v>
      </c>
      <c r="I9" s="25" t="n">
        <v>6625402</v>
      </c>
      <c r="J9" s="25" t="n">
        <v>12111497</v>
      </c>
      <c r="K9" s="25" t="n">
        <v>250294</v>
      </c>
      <c r="L9" s="25" t="n">
        <v>11234410</v>
      </c>
      <c r="M9" s="25" t="n">
        <v>1391051</v>
      </c>
      <c r="N9" s="25" t="n">
        <v>10377</v>
      </c>
      <c r="O9" s="25" t="n">
        <v>79757</v>
      </c>
      <c r="P9" s="25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4491218</v>
      </c>
      <c r="F10" s="39" t="n">
        <v>0.268338316351746</v>
      </c>
      <c r="G10" s="40" t="n">
        <v>-0.942612182878433</v>
      </c>
      <c r="H10" s="38" t="n">
        <v>21216494</v>
      </c>
      <c r="I10" s="41" t="n">
        <v>773294</v>
      </c>
      <c r="J10" s="41" t="n">
        <v>378685</v>
      </c>
      <c r="K10" s="41" t="n">
        <v>36536</v>
      </c>
      <c r="L10" s="41" t="n">
        <v>2009766</v>
      </c>
      <c r="M10" s="41" t="n">
        <v>74474</v>
      </c>
      <c r="N10" s="41" t="n">
        <v>175</v>
      </c>
      <c r="O10" s="41" t="n">
        <v>1794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2627133</v>
      </c>
      <c r="F11" s="39" t="n">
        <v>0.138349330342394</v>
      </c>
      <c r="G11" s="40" t="n">
        <v>14.957615345146</v>
      </c>
      <c r="H11" s="38" t="n">
        <v>10586940</v>
      </c>
      <c r="I11" s="41" t="n">
        <v>235341</v>
      </c>
      <c r="J11" s="41" t="n">
        <v>804333</v>
      </c>
      <c r="K11" s="41" t="n">
        <v>6989</v>
      </c>
      <c r="L11" s="41" t="n">
        <v>548901</v>
      </c>
      <c r="M11" s="41" t="n">
        <v>431577</v>
      </c>
      <c r="N11" s="41" t="s">
        <v>20</v>
      </c>
      <c r="O11" s="41" t="n">
        <v>1305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80079690</v>
      </c>
      <c r="F12" s="39" t="n">
        <v>0.877394059722541</v>
      </c>
      <c r="G12" s="40" t="n">
        <v>0.207577396481695</v>
      </c>
      <c r="H12" s="38" t="n">
        <v>74844977</v>
      </c>
      <c r="I12" s="41" t="n">
        <v>1553545</v>
      </c>
      <c r="J12" s="41" t="n">
        <v>1194097</v>
      </c>
      <c r="K12" s="41" t="n">
        <v>29570</v>
      </c>
      <c r="L12" s="41" t="n">
        <v>2161619</v>
      </c>
      <c r="M12" s="41" t="n">
        <v>284789</v>
      </c>
      <c r="N12" s="41" t="n">
        <v>9463</v>
      </c>
      <c r="O12" s="41" t="n">
        <v>1630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9927524</v>
      </c>
      <c r="F13" s="39" t="n">
        <v>0.108771032771892</v>
      </c>
      <c r="G13" s="40" t="n">
        <v>5.55169192228224</v>
      </c>
      <c r="H13" s="38" t="n">
        <v>7421827</v>
      </c>
      <c r="I13" s="41" t="n">
        <v>135608</v>
      </c>
      <c r="J13" s="41" t="n">
        <v>1801827</v>
      </c>
      <c r="K13" s="41" t="s">
        <v>20</v>
      </c>
      <c r="L13" s="41" t="n">
        <v>512793</v>
      </c>
      <c r="M13" s="41" t="n">
        <v>55469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97206255</v>
      </c>
      <c r="F14" s="39" t="n">
        <v>1.06504146937725</v>
      </c>
      <c r="G14" s="40" t="n">
        <v>0.736171326692903</v>
      </c>
      <c r="H14" s="38" t="n">
        <v>83151633</v>
      </c>
      <c r="I14" s="41" t="n">
        <v>3384677</v>
      </c>
      <c r="J14" s="41" t="n">
        <v>5138236</v>
      </c>
      <c r="K14" s="41" t="n">
        <v>169414</v>
      </c>
      <c r="L14" s="41" t="n">
        <v>4882966</v>
      </c>
      <c r="M14" s="41" t="n">
        <v>472193</v>
      </c>
      <c r="N14" s="41" t="n">
        <v>739</v>
      </c>
      <c r="O14" s="41" t="n">
        <v>6397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9856694</v>
      </c>
      <c r="F15" s="39" t="n">
        <v>0.107994983048796</v>
      </c>
      <c r="G15" s="40" t="n">
        <v>13.0077999242388</v>
      </c>
      <c r="H15" s="38" t="n">
        <v>8409828</v>
      </c>
      <c r="I15" s="41" t="n">
        <v>125210</v>
      </c>
      <c r="J15" s="41" t="n">
        <v>924773</v>
      </c>
      <c r="K15" s="41" t="n">
        <v>4191</v>
      </c>
      <c r="L15" s="41" t="n">
        <v>374220</v>
      </c>
      <c r="M15" s="41" t="n">
        <v>18472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1593249</v>
      </c>
      <c r="F16" s="39" t="n">
        <v>0.236586685122154</v>
      </c>
      <c r="G16" s="40" t="n">
        <v>1.3724154158282</v>
      </c>
      <c r="H16" s="38" t="n">
        <v>18447276</v>
      </c>
      <c r="I16" s="41" t="n">
        <v>417727</v>
      </c>
      <c r="J16" s="41" t="n">
        <v>1869546</v>
      </c>
      <c r="K16" s="41" t="n">
        <v>3594</v>
      </c>
      <c r="L16" s="41" t="n">
        <v>744145</v>
      </c>
      <c r="M16" s="41" t="n">
        <v>54077</v>
      </c>
      <c r="N16" s="41" t="s">
        <v>20</v>
      </c>
      <c r="O16" s="41" t="n">
        <v>56884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777581313</v>
      </c>
      <c r="F17" s="32" t="n">
        <v>8.51957874683898</v>
      </c>
      <c r="G17" s="33" t="n">
        <v>3.33613994176971</v>
      </c>
      <c r="H17" s="31" t="n">
        <v>671545641</v>
      </c>
      <c r="I17" s="25" t="n">
        <v>34519317</v>
      </c>
      <c r="J17" s="25" t="n">
        <v>34594103</v>
      </c>
      <c r="K17" s="25" t="n">
        <v>1631093</v>
      </c>
      <c r="L17" s="25" t="n">
        <v>30867602</v>
      </c>
      <c r="M17" s="25" t="n">
        <v>4247839</v>
      </c>
      <c r="N17" s="25" t="n">
        <v>14567</v>
      </c>
      <c r="O17" s="25" t="n">
        <v>149159</v>
      </c>
      <c r="P17" s="25" t="n">
        <v>11992</v>
      </c>
      <c r="Q17" s="34" t="s">
        <v>20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45541460</v>
      </c>
      <c r="F18" s="39" t="n">
        <v>0.49897553892993</v>
      </c>
      <c r="G18" s="40" t="n">
        <v>5.56349291028502</v>
      </c>
      <c r="H18" s="38" t="n">
        <v>39057732</v>
      </c>
      <c r="I18" s="41" t="n">
        <v>1807206</v>
      </c>
      <c r="J18" s="41" t="n">
        <v>2769103</v>
      </c>
      <c r="K18" s="41" t="n">
        <v>41720</v>
      </c>
      <c r="L18" s="41" t="n">
        <v>1661324</v>
      </c>
      <c r="M18" s="41" t="n">
        <v>195437</v>
      </c>
      <c r="N18" s="41" t="s">
        <v>20</v>
      </c>
      <c r="O18" s="41" t="n">
        <v>8938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7440840</v>
      </c>
      <c r="F19" s="39" t="n">
        <v>0.30065588427973</v>
      </c>
      <c r="G19" s="40" t="n">
        <v>-4.97515664681029</v>
      </c>
      <c r="H19" s="38" t="n">
        <v>22746594</v>
      </c>
      <c r="I19" s="41" t="n">
        <v>1525220</v>
      </c>
      <c r="J19" s="41" t="n">
        <v>2132547</v>
      </c>
      <c r="K19" s="41" t="n">
        <v>24017</v>
      </c>
      <c r="L19" s="41" t="n">
        <v>821415</v>
      </c>
      <c r="M19" s="41" t="n">
        <v>181422</v>
      </c>
      <c r="N19" s="41" t="n">
        <v>4545</v>
      </c>
      <c r="O19" s="41" t="n">
        <v>5080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26483426</v>
      </c>
      <c r="F20" s="39" t="n">
        <v>1.38581713572762</v>
      </c>
      <c r="G20" s="40" t="n">
        <v>3.43262975727019</v>
      </c>
      <c r="H20" s="38" t="n">
        <v>111624344</v>
      </c>
      <c r="I20" s="41" t="n">
        <v>4362191</v>
      </c>
      <c r="J20" s="41" t="n">
        <v>4277964</v>
      </c>
      <c r="K20" s="41" t="n">
        <v>317101</v>
      </c>
      <c r="L20" s="41" t="n">
        <v>4979960</v>
      </c>
      <c r="M20" s="41" t="n">
        <v>881351</v>
      </c>
      <c r="N20" s="41" t="n">
        <v>32</v>
      </c>
      <c r="O20" s="41" t="n">
        <v>28868</v>
      </c>
      <c r="P20" s="41" t="n">
        <v>11615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7536503</v>
      </c>
      <c r="F21" s="39" t="n">
        <v>0.630399367797355</v>
      </c>
      <c r="G21" s="40" t="n">
        <v>6.95222415500145</v>
      </c>
      <c r="H21" s="38" t="n">
        <v>48890533</v>
      </c>
      <c r="I21" s="41" t="n">
        <v>2270898</v>
      </c>
      <c r="J21" s="41" t="n">
        <v>2989356</v>
      </c>
      <c r="K21" s="41" t="n">
        <v>482484</v>
      </c>
      <c r="L21" s="41" t="n">
        <v>2289369</v>
      </c>
      <c r="M21" s="41" t="n">
        <v>557948</v>
      </c>
      <c r="N21" s="41" t="n">
        <v>8480</v>
      </c>
      <c r="O21" s="41" t="n">
        <v>47435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8746279</v>
      </c>
      <c r="F22" s="39" t="n">
        <v>0.534089175772005</v>
      </c>
      <c r="G22" s="40" t="n">
        <v>10.0486836100394</v>
      </c>
      <c r="H22" s="38" t="n">
        <v>39841294</v>
      </c>
      <c r="I22" s="41" t="n">
        <v>2563443</v>
      </c>
      <c r="J22" s="41" t="n">
        <v>3634152</v>
      </c>
      <c r="K22" s="41" t="n">
        <v>156739</v>
      </c>
      <c r="L22" s="41" t="n">
        <v>2276757</v>
      </c>
      <c r="M22" s="41" t="n">
        <v>266836</v>
      </c>
      <c r="N22" s="41" t="s">
        <v>20</v>
      </c>
      <c r="O22" s="41" t="n">
        <v>7058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46397584</v>
      </c>
      <c r="F23" s="39" t="n">
        <v>1.60400684067748</v>
      </c>
      <c r="G23" s="40" t="n">
        <v>2.11992464318054</v>
      </c>
      <c r="H23" s="38" t="n">
        <v>124321168</v>
      </c>
      <c r="I23" s="41" t="n">
        <v>8121538</v>
      </c>
      <c r="J23" s="41" t="n">
        <v>3984626</v>
      </c>
      <c r="K23" s="41" t="n">
        <v>364082</v>
      </c>
      <c r="L23" s="41" t="n">
        <v>8354105</v>
      </c>
      <c r="M23" s="41" t="n">
        <v>1216456</v>
      </c>
      <c r="N23" s="41" t="n">
        <v>1510</v>
      </c>
      <c r="O23" s="41" t="n">
        <v>34099</v>
      </c>
      <c r="P23" s="41" t="s">
        <v>20</v>
      </c>
      <c r="Q23" s="42" t="s">
        <v>20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9105316</v>
      </c>
      <c r="F24" s="39" t="n">
        <v>0.42845785194689</v>
      </c>
      <c r="G24" s="40" t="n">
        <v>5.12878339922256</v>
      </c>
      <c r="H24" s="38" t="n">
        <v>30756379</v>
      </c>
      <c r="I24" s="41" t="n">
        <v>2062598</v>
      </c>
      <c r="J24" s="41" t="n">
        <v>3524941</v>
      </c>
      <c r="K24" s="41" t="n">
        <v>203877</v>
      </c>
      <c r="L24" s="41" t="n">
        <v>2309464</v>
      </c>
      <c r="M24" s="41" t="n">
        <v>247579</v>
      </c>
      <c r="N24" s="41" t="s">
        <v>20</v>
      </c>
      <c r="O24" s="41" t="n">
        <v>478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1693603</v>
      </c>
      <c r="F25" s="39" t="n">
        <v>0.45681644872289</v>
      </c>
      <c r="G25" s="40" t="n">
        <v>2.828346573055</v>
      </c>
      <c r="H25" s="38" t="n">
        <v>36493912</v>
      </c>
      <c r="I25" s="41" t="n">
        <v>1476220</v>
      </c>
      <c r="J25" s="41" t="n">
        <v>1528266</v>
      </c>
      <c r="K25" s="41" t="n">
        <v>31858</v>
      </c>
      <c r="L25" s="41" t="n">
        <v>2092158</v>
      </c>
      <c r="M25" s="41" t="n">
        <v>70999</v>
      </c>
      <c r="N25" s="41" t="s">
        <v>20</v>
      </c>
      <c r="O25" s="41" t="n">
        <v>190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44636302</v>
      </c>
      <c r="F26" s="39" t="n">
        <v>2.68036050298508</v>
      </c>
      <c r="G26" s="40" t="n">
        <v>2.36750014392508</v>
      </c>
      <c r="H26" s="38" t="n">
        <v>217813685</v>
      </c>
      <c r="I26" s="41" t="n">
        <v>10330003</v>
      </c>
      <c r="J26" s="41" t="n">
        <v>9753148</v>
      </c>
      <c r="K26" s="41" t="n">
        <v>9215</v>
      </c>
      <c r="L26" s="41" t="n">
        <v>6083050</v>
      </c>
      <c r="M26" s="41" t="n">
        <v>629811</v>
      </c>
      <c r="N26" s="41" t="s">
        <v>20</v>
      </c>
      <c r="O26" s="41" t="n">
        <v>17013</v>
      </c>
      <c r="P26" s="41" t="n">
        <v>377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415946508</v>
      </c>
      <c r="F27" s="32" t="n">
        <v>59.3398812344833</v>
      </c>
      <c r="G27" s="33" t="n">
        <v>3.33712146170777</v>
      </c>
      <c r="H27" s="31" t="n">
        <v>4967506651</v>
      </c>
      <c r="I27" s="25" t="n">
        <v>235510397</v>
      </c>
      <c r="J27" s="25" t="n">
        <v>61719456</v>
      </c>
      <c r="K27" s="25" t="n">
        <v>17752419</v>
      </c>
      <c r="L27" s="25" t="n">
        <v>111920239</v>
      </c>
      <c r="M27" s="25" t="n">
        <v>15618479</v>
      </c>
      <c r="N27" s="25" t="n">
        <v>245995</v>
      </c>
      <c r="O27" s="25" t="n">
        <v>646441</v>
      </c>
      <c r="P27" s="25" t="n">
        <v>4982719</v>
      </c>
      <c r="Q27" s="34" t="n">
        <v>43712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667253313</v>
      </c>
      <c r="F28" s="39" t="n">
        <v>7.31076872495867</v>
      </c>
      <c r="G28" s="40" t="n">
        <v>1.9473408426758</v>
      </c>
      <c r="H28" s="38" t="n">
        <v>589811085</v>
      </c>
      <c r="I28" s="41" t="n">
        <v>39913265</v>
      </c>
      <c r="J28" s="41" t="n">
        <v>14950183</v>
      </c>
      <c r="K28" s="41" t="n">
        <v>730384</v>
      </c>
      <c r="L28" s="41" t="n">
        <v>15679580</v>
      </c>
      <c r="M28" s="41" t="n">
        <v>2049362</v>
      </c>
      <c r="N28" s="41" t="n">
        <v>12060</v>
      </c>
      <c r="O28" s="41" t="n">
        <v>143901</v>
      </c>
      <c r="P28" s="41" t="n">
        <v>3963493</v>
      </c>
      <c r="Q28" s="42" t="s">
        <v>20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32059017</v>
      </c>
      <c r="F29" s="39" t="n">
        <v>1.44690616370515</v>
      </c>
      <c r="G29" s="40" t="n">
        <v>7.72936892178235</v>
      </c>
      <c r="H29" s="38" t="n">
        <v>115760515</v>
      </c>
      <c r="I29" s="41" t="n">
        <v>6069738</v>
      </c>
      <c r="J29" s="41" t="n">
        <v>5239445</v>
      </c>
      <c r="K29" s="41" t="n">
        <v>234714</v>
      </c>
      <c r="L29" s="41" t="n">
        <v>3896315</v>
      </c>
      <c r="M29" s="41" t="n">
        <v>826030</v>
      </c>
      <c r="N29" s="41" t="n">
        <v>16383</v>
      </c>
      <c r="O29" s="41" t="n">
        <v>15877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977904126</v>
      </c>
      <c r="F30" s="39" t="n">
        <v>10.7144179895122</v>
      </c>
      <c r="G30" s="40" t="n">
        <v>3.96802173606532</v>
      </c>
      <c r="H30" s="38" t="n">
        <v>873837155</v>
      </c>
      <c r="I30" s="41" t="n">
        <v>55426109</v>
      </c>
      <c r="J30" s="41" t="n">
        <v>11612442</v>
      </c>
      <c r="K30" s="41" t="n">
        <v>1983518</v>
      </c>
      <c r="L30" s="41" t="n">
        <v>30563328</v>
      </c>
      <c r="M30" s="41" t="n">
        <v>3287494</v>
      </c>
      <c r="N30" s="41" t="n">
        <v>134226</v>
      </c>
      <c r="O30" s="41" t="n">
        <v>116025</v>
      </c>
      <c r="P30" s="41" t="n">
        <v>943829</v>
      </c>
      <c r="Q30" s="42" t="s">
        <v>20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638730052</v>
      </c>
      <c r="F31" s="39" t="n">
        <v>39.8677883563072</v>
      </c>
      <c r="G31" s="40" t="n">
        <v>3.27405394074831</v>
      </c>
      <c r="H31" s="38" t="n">
        <v>3388097896</v>
      </c>
      <c r="I31" s="41" t="n">
        <v>134101285</v>
      </c>
      <c r="J31" s="41" t="n">
        <v>29917386</v>
      </c>
      <c r="K31" s="41" t="n">
        <v>14803803</v>
      </c>
      <c r="L31" s="41" t="n">
        <v>61781016</v>
      </c>
      <c r="M31" s="41" t="n">
        <v>9455593</v>
      </c>
      <c r="N31" s="41" t="n">
        <v>83326</v>
      </c>
      <c r="O31" s="41" t="n">
        <v>370638</v>
      </c>
      <c r="P31" s="41" t="n">
        <v>75397</v>
      </c>
      <c r="Q31" s="42" t="n">
        <v>43712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377829938</v>
      </c>
      <c r="F32" s="32" t="n">
        <v>15.0962098243522</v>
      </c>
      <c r="G32" s="33" t="n">
        <v>0.346582558976327</v>
      </c>
      <c r="H32" s="31" t="n">
        <v>1254656346</v>
      </c>
      <c r="I32" s="25" t="n">
        <v>59273221</v>
      </c>
      <c r="J32" s="25" t="n">
        <v>21706348</v>
      </c>
      <c r="K32" s="25" t="n">
        <v>5089605</v>
      </c>
      <c r="L32" s="25" t="n">
        <v>32518476</v>
      </c>
      <c r="M32" s="25" t="n">
        <v>3553191</v>
      </c>
      <c r="N32" s="25" t="n">
        <v>32009</v>
      </c>
      <c r="O32" s="25" t="n">
        <v>343239</v>
      </c>
      <c r="P32" s="25" t="n">
        <v>657503</v>
      </c>
      <c r="Q32" s="34" t="s">
        <v>20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70223694</v>
      </c>
      <c r="F33" s="39" t="n">
        <v>5.1520114008482</v>
      </c>
      <c r="G33" s="40" t="n">
        <v>4.56023001397725</v>
      </c>
      <c r="H33" s="38" t="n">
        <v>430480957</v>
      </c>
      <c r="I33" s="41" t="n">
        <v>17820160</v>
      </c>
      <c r="J33" s="41" t="n">
        <v>8189718</v>
      </c>
      <c r="K33" s="41" t="n">
        <v>2627405</v>
      </c>
      <c r="L33" s="41" t="n">
        <v>9851320</v>
      </c>
      <c r="M33" s="41" t="n">
        <v>962363</v>
      </c>
      <c r="N33" s="41" t="n">
        <v>85</v>
      </c>
      <c r="O33" s="41" t="n">
        <v>67316</v>
      </c>
      <c r="P33" s="41" t="n">
        <v>224370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39977374</v>
      </c>
      <c r="F34" s="39" t="n">
        <v>3.72496607301637</v>
      </c>
      <c r="G34" s="40" t="n">
        <v>-4.00924502182672</v>
      </c>
      <c r="H34" s="38" t="n">
        <v>310434699</v>
      </c>
      <c r="I34" s="41" t="n">
        <v>13787012</v>
      </c>
      <c r="J34" s="41" t="n">
        <v>5259660</v>
      </c>
      <c r="K34" s="41" t="n">
        <v>986611</v>
      </c>
      <c r="L34" s="41" t="n">
        <v>8072248</v>
      </c>
      <c r="M34" s="41" t="n">
        <v>1029201</v>
      </c>
      <c r="N34" s="41" t="n">
        <v>105</v>
      </c>
      <c r="O34" s="41" t="n">
        <v>38851</v>
      </c>
      <c r="P34" s="41" t="n">
        <v>368987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67628870</v>
      </c>
      <c r="F35" s="39" t="n">
        <v>6.2192323504876</v>
      </c>
      <c r="G35" s="40" t="n">
        <v>-0.272218750160314</v>
      </c>
      <c r="H35" s="38" t="n">
        <v>513740690</v>
      </c>
      <c r="I35" s="41" t="n">
        <v>27666049</v>
      </c>
      <c r="J35" s="41" t="n">
        <v>8256970</v>
      </c>
      <c r="K35" s="41" t="n">
        <v>1475589</v>
      </c>
      <c r="L35" s="41" t="n">
        <v>14594908</v>
      </c>
      <c r="M35" s="41" t="n">
        <v>1561627</v>
      </c>
      <c r="N35" s="41" t="n">
        <v>31819</v>
      </c>
      <c r="O35" s="41" t="n">
        <v>237072</v>
      </c>
      <c r="P35" s="41" t="n">
        <v>64146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662545078</v>
      </c>
      <c r="F36" s="32" t="n">
        <v>7.25918289313567</v>
      </c>
      <c r="G36" s="33" t="n">
        <v>10.0832357400385</v>
      </c>
      <c r="H36" s="31" t="n">
        <v>610039500</v>
      </c>
      <c r="I36" s="25" t="n">
        <v>18358304</v>
      </c>
      <c r="J36" s="25" t="n">
        <v>15461542</v>
      </c>
      <c r="K36" s="25" t="n">
        <v>1304180</v>
      </c>
      <c r="L36" s="25" t="n">
        <v>16514530</v>
      </c>
      <c r="M36" s="25" t="n">
        <v>750335</v>
      </c>
      <c r="N36" s="25" t="s">
        <v>20</v>
      </c>
      <c r="O36" s="25" t="n">
        <v>88325</v>
      </c>
      <c r="P36" s="25" t="n">
        <v>28331</v>
      </c>
      <c r="Q36" s="34" t="n">
        <v>31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65169339</v>
      </c>
      <c r="F37" s="39" t="n">
        <v>0.714028624669308</v>
      </c>
      <c r="G37" s="40" t="n">
        <v>8.76800880273747</v>
      </c>
      <c r="H37" s="38" t="n">
        <v>57244568</v>
      </c>
      <c r="I37" s="41" t="n">
        <v>3060276</v>
      </c>
      <c r="J37" s="41" t="n">
        <v>2776253</v>
      </c>
      <c r="K37" s="41" t="n">
        <v>16680</v>
      </c>
      <c r="L37" s="41" t="n">
        <v>1952914</v>
      </c>
      <c r="M37" s="41" t="n">
        <v>118022</v>
      </c>
      <c r="N37" s="41" t="s">
        <v>20</v>
      </c>
      <c r="O37" s="41" t="n">
        <v>626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78951167</v>
      </c>
      <c r="F38" s="39" t="n">
        <v>0.865029384279114</v>
      </c>
      <c r="G38" s="40" t="n">
        <v>3.31546667384128</v>
      </c>
      <c r="H38" s="38" t="n">
        <v>70533847</v>
      </c>
      <c r="I38" s="41" t="n">
        <v>2409724</v>
      </c>
      <c r="J38" s="41" t="n">
        <v>2279371</v>
      </c>
      <c r="K38" s="41" t="n">
        <v>81882</v>
      </c>
      <c r="L38" s="41" t="n">
        <v>3453482</v>
      </c>
      <c r="M38" s="41" t="n">
        <v>191577</v>
      </c>
      <c r="N38" s="41" t="s">
        <v>20</v>
      </c>
      <c r="O38" s="41" t="n">
        <v>1284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51806223</v>
      </c>
      <c r="F39" s="39" t="n">
        <v>1.66326665711512</v>
      </c>
      <c r="G39" s="40" t="n">
        <v>0.887982544037413</v>
      </c>
      <c r="H39" s="38" t="n">
        <v>128448233</v>
      </c>
      <c r="I39" s="41" t="n">
        <v>6482474</v>
      </c>
      <c r="J39" s="41" t="n">
        <v>8928449</v>
      </c>
      <c r="K39" s="41" t="n">
        <v>645132</v>
      </c>
      <c r="L39" s="41" t="n">
        <v>6943058</v>
      </c>
      <c r="M39" s="41" t="n">
        <v>342374</v>
      </c>
      <c r="N39" s="41" t="s">
        <v>20</v>
      </c>
      <c r="O39" s="41" t="n">
        <v>16503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66618349</v>
      </c>
      <c r="F40" s="39" t="n">
        <v>4.01685822707213</v>
      </c>
      <c r="G40" s="40" t="n">
        <v>16.3665562775952</v>
      </c>
      <c r="H40" s="38" t="n">
        <v>353812852</v>
      </c>
      <c r="I40" s="41" t="n">
        <v>6405830</v>
      </c>
      <c r="J40" s="41" t="n">
        <v>1477469</v>
      </c>
      <c r="K40" s="41" t="n">
        <v>560486</v>
      </c>
      <c r="L40" s="41" t="n">
        <v>4165076</v>
      </c>
      <c r="M40" s="41" t="n">
        <v>98362</v>
      </c>
      <c r="N40" s="41" t="s">
        <v>20</v>
      </c>
      <c r="O40" s="41" t="n">
        <v>69912</v>
      </c>
      <c r="P40" s="41" t="n">
        <v>28331</v>
      </c>
      <c r="Q40" s="42" t="n">
        <v>31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478389295</v>
      </c>
      <c r="F41" s="32" t="n">
        <v>5.24147790367138</v>
      </c>
      <c r="G41" s="33" t="n">
        <v>-35.3274420478837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478389295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58918602</v>
      </c>
      <c r="F42" s="49" t="n">
        <v>1.74119352078175</v>
      </c>
      <c r="G42" s="50" t="n">
        <v>-19.7302421453101</v>
      </c>
      <c r="H42" s="48" t="n">
        <v>148389872</v>
      </c>
      <c r="I42" s="51" t="n">
        <v>448843</v>
      </c>
      <c r="J42" s="51" t="n">
        <v>894304</v>
      </c>
      <c r="K42" s="51" t="n">
        <v>6658796</v>
      </c>
      <c r="L42" s="51" t="n">
        <v>1786641</v>
      </c>
      <c r="M42" s="51" t="n">
        <v>632121</v>
      </c>
      <c r="N42" s="51" t="n">
        <v>102937</v>
      </c>
      <c r="O42" s="51" t="n">
        <v>5088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158918.602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478389.295</v>
      </c>
      <c r="S3" s="36" t="s">
        <v>59</v>
      </c>
      <c r="T3" s="60" t="n">
        <v>255781763</v>
      </c>
    </row>
    <row r="4" customFormat="false" ht="12.75" hidden="false" customHeight="false" outlineLevel="0" collapsed="false">
      <c r="Q4" s="36" t="s">
        <v>60</v>
      </c>
      <c r="R4" s="60" t="n">
        <v>3638730.052</v>
      </c>
      <c r="S4" s="36" t="s">
        <v>61</v>
      </c>
      <c r="T4" s="60" t="n">
        <v>777581313</v>
      </c>
    </row>
    <row r="5" customFormat="false" ht="12.75" hidden="false" customHeight="false" outlineLevel="0" collapsed="false">
      <c r="Q5" s="36" t="s">
        <v>62</v>
      </c>
      <c r="R5" s="60" t="n">
        <v>977904.126</v>
      </c>
      <c r="S5" s="36" t="s">
        <v>63</v>
      </c>
      <c r="T5" s="60" t="n">
        <v>5415946508</v>
      </c>
    </row>
    <row r="6" customFormat="false" ht="12.75" hidden="false" customHeight="false" outlineLevel="0" collapsed="false">
      <c r="Q6" s="36" t="s">
        <v>64</v>
      </c>
      <c r="R6" s="60" t="n">
        <v>667253.313</v>
      </c>
      <c r="S6" s="36" t="s">
        <v>65</v>
      </c>
      <c r="T6" s="60" t="n">
        <v>1377829938</v>
      </c>
    </row>
    <row r="7" customFormat="false" ht="12.75" hidden="false" customHeight="false" outlineLevel="0" collapsed="false">
      <c r="Q7" s="36" t="s">
        <v>66</v>
      </c>
      <c r="R7" s="60" t="n">
        <v>567628.87</v>
      </c>
      <c r="S7" s="36" t="s">
        <v>67</v>
      </c>
      <c r="T7" s="60" t="n">
        <v>662545078</v>
      </c>
    </row>
    <row r="8" customFormat="false" ht="12.75" hidden="false" customHeight="false" outlineLevel="0" collapsed="false">
      <c r="Q8" s="36" t="s">
        <v>68</v>
      </c>
      <c r="R8" s="60" t="n">
        <v>470223.694</v>
      </c>
      <c r="S8" s="36" t="s">
        <v>58</v>
      </c>
      <c r="T8" s="60" t="n">
        <v>478389295</v>
      </c>
    </row>
    <row r="9" customFormat="false" ht="12.75" hidden="false" customHeight="false" outlineLevel="0" collapsed="false">
      <c r="Q9" s="36" t="s">
        <v>69</v>
      </c>
      <c r="R9" s="60" t="n">
        <v>339977.374</v>
      </c>
      <c r="S9" s="36" t="s">
        <v>57</v>
      </c>
      <c r="T9" s="60" t="n">
        <v>158918602</v>
      </c>
    </row>
    <row r="10" customFormat="false" ht="12.75" hidden="false" customHeight="false" outlineLevel="0" collapsed="false">
      <c r="Q10" s="36" t="s">
        <v>70</v>
      </c>
      <c r="R10" s="60" t="n">
        <v>366618.349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244636.302</v>
      </c>
      <c r="S11" s="36" t="s">
        <v>8</v>
      </c>
      <c r="T11" s="60" t="n">
        <v>7876216.985</v>
      </c>
    </row>
    <row r="12" customFormat="false" ht="12.75" hidden="false" customHeight="false" outlineLevel="0" collapsed="false">
      <c r="Q12" s="36" t="s">
        <v>72</v>
      </c>
      <c r="R12" s="60" t="n">
        <v>151806.223</v>
      </c>
      <c r="S12" s="36" t="s">
        <v>73</v>
      </c>
      <c r="T12" s="60" t="n">
        <v>484113.583</v>
      </c>
    </row>
    <row r="13" customFormat="false" ht="12.75" hidden="false" customHeight="false" outlineLevel="0" collapsed="false">
      <c r="Q13" s="36" t="s">
        <v>74</v>
      </c>
      <c r="R13" s="60" t="n">
        <v>146397.584</v>
      </c>
      <c r="S13" s="36" t="s">
        <v>9</v>
      </c>
      <c r="T13" s="60" t="n">
        <v>354735.484</v>
      </c>
    </row>
    <row r="14" customFormat="false" ht="12.75" hidden="false" customHeight="false" outlineLevel="0" collapsed="false">
      <c r="Q14" s="36" t="s">
        <v>75</v>
      </c>
      <c r="R14" s="60" t="n">
        <v>132059.017</v>
      </c>
      <c r="S14" s="36" t="s">
        <v>12</v>
      </c>
      <c r="T14" s="60" t="n">
        <v>204841.898</v>
      </c>
    </row>
    <row r="15" customFormat="false" ht="12.75" hidden="false" customHeight="false" outlineLevel="0" collapsed="false">
      <c r="Q15" s="36" t="s">
        <v>76</v>
      </c>
      <c r="R15" s="60" t="n">
        <v>126483.426</v>
      </c>
      <c r="S15" s="36" t="s">
        <v>10</v>
      </c>
      <c r="T15" s="60" t="n">
        <v>146487.25</v>
      </c>
    </row>
    <row r="16" customFormat="false" ht="12.75" hidden="false" customHeight="false" outlineLevel="0" collapsed="false">
      <c r="Q16" s="36" t="s">
        <v>77</v>
      </c>
      <c r="R16" s="60" t="n">
        <v>97206.255</v>
      </c>
      <c r="S16" s="36" t="s">
        <v>11</v>
      </c>
      <c r="T16" s="60" t="n">
        <v>32686.387</v>
      </c>
    </row>
    <row r="17" customFormat="false" ht="12.75" hidden="false" customHeight="false" outlineLevel="0" collapsed="false">
      <c r="Q17" s="36" t="s">
        <v>78</v>
      </c>
      <c r="R17" s="60" t="n">
        <v>80079.69</v>
      </c>
      <c r="S17" s="36" t="s">
        <v>13</v>
      </c>
      <c r="T17" s="60" t="n">
        <v>26193.016</v>
      </c>
    </row>
    <row r="18" customFormat="false" ht="12.75" hidden="false" customHeight="false" outlineLevel="0" collapsed="false">
      <c r="Q18" s="36" t="s">
        <v>79</v>
      </c>
      <c r="R18" s="60" t="n">
        <v>78951.167</v>
      </c>
      <c r="S18" s="36" t="s">
        <v>15</v>
      </c>
      <c r="T18" s="60" t="n">
        <v>1312.009</v>
      </c>
    </row>
    <row r="19" customFormat="false" ht="12.75" hidden="false" customHeight="false" outlineLevel="0" collapsed="false">
      <c r="Q19" s="36" t="s">
        <v>80</v>
      </c>
      <c r="R19" s="60" t="n">
        <v>65169.339</v>
      </c>
      <c r="S19" s="36" t="s">
        <v>14</v>
      </c>
      <c r="T19" s="60" t="n">
        <v>405.885</v>
      </c>
    </row>
    <row r="20" customFormat="false" ht="12.75" hidden="false" customHeight="false" outlineLevel="0" collapsed="false">
      <c r="Q20" s="36" t="s">
        <v>81</v>
      </c>
      <c r="R20" s="60" t="n">
        <v>57536.503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48746.279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45541.46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41693.603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39105.316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27440.84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24491.218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21593.249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12627.133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9927.524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9856.694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8:58Z</dcterms:modified>
  <cp:revision>0</cp:revision>
  <dc:subject>Maio/96</dc:subject>
  <dc:title>Boletim Estatístico da Previdência Social</dc:title>
</cp:coreProperties>
</file>