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9" sheetId="1" state="visible" r:id="rId2"/>
    <sheet name="Gráfico19" sheetId="2" state="visible" r:id="rId3"/>
  </sheets>
  <definedNames>
    <definedName function="false" hidden="false" localSheetId="0" name="_xlnm.Print_Area" vbProcedure="false">'19'!$A$1:$L$42</definedName>
    <definedName function="false" hidden="false" localSheetId="1" name="_xlnm.Print_Area" vbProcedure="false">Gráfico19!$A$1:$M$4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0">
  <si>
    <t xml:space="preserve">Boletim Estatístico da Previdência Social - Vol. 10 Nº 06</t>
  </si>
  <si>
    <t xml:space="preserve">Junho/2005</t>
  </si>
  <si>
    <t xml:space="preserve">REQUERIMENTO DE BENEFÍCIOS POR INCAPACIDADE, SEGUNDO AS UNIDADES DA FEDERAÇÃO</t>
  </si>
  <si>
    <t xml:space="preserve">GRANDES REGIÕES E UNIDADES DA FEDERAÇÃO</t>
  </si>
  <si>
    <t xml:space="preserve">ENTRADA</t>
  </si>
  <si>
    <t xml:space="preserve">DEFERIDO</t>
  </si>
  <si>
    <t xml:space="preserve">INDEFERIDO</t>
  </si>
  <si>
    <t xml:space="preserve">AGUARDANDO PERÍCIA</t>
  </si>
  <si>
    <t xml:space="preserve">Quantidade</t>
  </si>
  <si>
    <t xml:space="preserve">Variação em relação ao mês anterior (%)</t>
  </si>
  <si>
    <t xml:space="preserve">BRASIL</t>
  </si>
  <si>
    <t xml:space="preserve">NORTE</t>
  </si>
  <si>
    <t xml:space="preserve">   Rondônia</t>
  </si>
  <si>
    <t xml:space="preserve">   Acre</t>
  </si>
  <si>
    <t xml:space="preserve">–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t xml:space="preserve">FONTE: INSS, SABI.</t>
  </si>
  <si>
    <t xml:space="preserve">Requerimento total de benefícios</t>
  </si>
  <si>
    <t xml:space="preserve">Requerimentos do SINAP</t>
  </si>
  <si>
    <t xml:space="preserve">São Paulo</t>
  </si>
  <si>
    <t xml:space="preserve">Norte</t>
  </si>
  <si>
    <t xml:space="preserve">Minas Gerais</t>
  </si>
  <si>
    <t xml:space="preserve">Nordeste</t>
  </si>
  <si>
    <t xml:space="preserve">Rio Grande do Sul</t>
  </si>
  <si>
    <t xml:space="preserve">Sudeste</t>
  </si>
  <si>
    <t xml:space="preserve">Paraná</t>
  </si>
  <si>
    <t xml:space="preserve">Sul</t>
  </si>
  <si>
    <t xml:space="preserve">Rio de Janeiro</t>
  </si>
  <si>
    <t xml:space="preserve">Centro-Oeste</t>
  </si>
  <si>
    <t xml:space="preserve">Santa Catarina</t>
  </si>
  <si>
    <t xml:space="preserve">Maranhão</t>
  </si>
  <si>
    <t xml:space="preserve">Por Incapacidade</t>
  </si>
  <si>
    <t xml:space="preserve">Bahia</t>
  </si>
  <si>
    <t xml:space="preserve">Mato Grosso</t>
  </si>
  <si>
    <t xml:space="preserve">Goiás</t>
  </si>
  <si>
    <t xml:space="preserve">Espírito Santo</t>
  </si>
  <si>
    <t xml:space="preserve">Ceará</t>
  </si>
  <si>
    <t xml:space="preserve">Pernambuco</t>
  </si>
  <si>
    <t xml:space="preserve">Pará</t>
  </si>
  <si>
    <t xml:space="preserve">Mato Grosso do Sul</t>
  </si>
  <si>
    <t xml:space="preserve">Paraíba</t>
  </si>
  <si>
    <t xml:space="preserve">Piauí</t>
  </si>
  <si>
    <t xml:space="preserve">Distrito Federal</t>
  </si>
  <si>
    <t xml:space="preserve">Rondônia</t>
  </si>
  <si>
    <t xml:space="preserve">Rio Grande do Norte</t>
  </si>
  <si>
    <t xml:space="preserve">Tocantins</t>
  </si>
  <si>
    <t xml:space="preserve">Alagoas</t>
  </si>
  <si>
    <t xml:space="preserve">Amazonas</t>
  </si>
  <si>
    <t xml:space="preserve">Roraima</t>
  </si>
  <si>
    <t xml:space="preserve">Acre</t>
  </si>
  <si>
    <t xml:space="preserve">Sergipe</t>
  </si>
  <si>
    <t xml:space="preserve">Amap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00080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A QUANTIDADE TOTAL DE ENTRADA DE REQUERIMENTOS, SEGUNDO AS UNIDADES DA FEDERAÇÃO</a:t>
            </a:r>
          </a:p>
        </c:rich>
      </c:tx>
      <c:layout>
        <c:manualLayout>
          <c:xMode val="edge"/>
          <c:yMode val="edge"/>
          <c:x val="0.134719200709048"/>
          <c:y val="0.0162136666470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434211586496"/>
          <c:y val="0.086787335652379"/>
          <c:w val="0.964467005076142"/>
          <c:h val="0.8855609928659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9!$O$3:$O$29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Grande do Sul</c:v>
                </c:pt>
                <c:pt idx="3">
                  <c:v>Paraná</c:v>
                </c:pt>
                <c:pt idx="4">
                  <c:v>Rio de Janeiro</c:v>
                </c:pt>
                <c:pt idx="5">
                  <c:v>Santa Catarina</c:v>
                </c:pt>
                <c:pt idx="6">
                  <c:v>Maranhão</c:v>
                </c:pt>
                <c:pt idx="7">
                  <c:v>Bahia</c:v>
                </c:pt>
                <c:pt idx="8">
                  <c:v>Mato Grosso</c:v>
                </c:pt>
                <c:pt idx="9">
                  <c:v>Goiás</c:v>
                </c:pt>
                <c:pt idx="10">
                  <c:v>Espírito Santo</c:v>
                </c:pt>
                <c:pt idx="11">
                  <c:v>Ceará</c:v>
                </c:pt>
                <c:pt idx="12">
                  <c:v>Pernambuco</c:v>
                </c:pt>
                <c:pt idx="13">
                  <c:v>Pará</c:v>
                </c:pt>
                <c:pt idx="14">
                  <c:v>Mato Grosso do Sul</c:v>
                </c:pt>
                <c:pt idx="15">
                  <c:v>Paraíba</c:v>
                </c:pt>
                <c:pt idx="16">
                  <c:v>Piauí</c:v>
                </c:pt>
                <c:pt idx="17">
                  <c:v>Distrito Federal</c:v>
                </c:pt>
                <c:pt idx="18">
                  <c:v>Rondônia</c:v>
                </c:pt>
                <c:pt idx="19">
                  <c:v>Rio Grande do Norte</c:v>
                </c:pt>
                <c:pt idx="20">
                  <c:v>Tocantins</c:v>
                </c:pt>
                <c:pt idx="21">
                  <c:v>Alagoas</c:v>
                </c:pt>
                <c:pt idx="22">
                  <c:v>Amazonas</c:v>
                </c:pt>
                <c:pt idx="23">
                  <c:v>Roraima</c:v>
                </c:pt>
                <c:pt idx="24">
                  <c:v>Acre</c:v>
                </c:pt>
                <c:pt idx="25">
                  <c:v>Sergipe</c:v>
                </c:pt>
                <c:pt idx="26">
                  <c:v>Amapá</c:v>
                </c:pt>
              </c:strCache>
            </c:strRef>
          </c:cat>
          <c:val>
            <c:numRef>
              <c:f>Gráfico19!$P$3:$P$29</c:f>
              <c:numCache>
                <c:formatCode>General</c:formatCode>
                <c:ptCount val="27"/>
                <c:pt idx="0">
                  <c:v>0.300600816954579</c:v>
                </c:pt>
                <c:pt idx="1">
                  <c:v>0.123348405373775</c:v>
                </c:pt>
                <c:pt idx="2">
                  <c:v>0.117705355192682</c:v>
                </c:pt>
                <c:pt idx="3">
                  <c:v>0.0714232157236047</c:v>
                </c:pt>
                <c:pt idx="4">
                  <c:v>0.0708396767389625</c:v>
                </c:pt>
                <c:pt idx="5">
                  <c:v>0.0405771493957601</c:v>
                </c:pt>
                <c:pt idx="6">
                  <c:v>0.0392079517781639</c:v>
                </c:pt>
                <c:pt idx="7">
                  <c:v>0.0373986549263404</c:v>
                </c:pt>
                <c:pt idx="8">
                  <c:v>0.0215909424317602</c:v>
                </c:pt>
                <c:pt idx="9">
                  <c:v>0.0205966441618392</c:v>
                </c:pt>
                <c:pt idx="10">
                  <c:v>0.0188949271228268</c:v>
                </c:pt>
                <c:pt idx="11">
                  <c:v>0.018441787911289</c:v>
                </c:pt>
                <c:pt idx="12">
                  <c:v>0.0170888902653309</c:v>
                </c:pt>
                <c:pt idx="13">
                  <c:v>0.0167009509403454</c:v>
                </c:pt>
                <c:pt idx="14">
                  <c:v>0.0145428346954676</c:v>
                </c:pt>
                <c:pt idx="15">
                  <c:v>0.0140766555066194</c:v>
                </c:pt>
                <c:pt idx="16">
                  <c:v>0.012032639063208</c:v>
                </c:pt>
                <c:pt idx="17">
                  <c:v>0.00932684377129184</c:v>
                </c:pt>
                <c:pt idx="18">
                  <c:v>0.00680686815604941</c:v>
                </c:pt>
                <c:pt idx="19">
                  <c:v>0.00637980889913252</c:v>
                </c:pt>
                <c:pt idx="20">
                  <c:v>0.00572129004495532</c:v>
                </c:pt>
                <c:pt idx="21">
                  <c:v>0.00490955145738046</c:v>
                </c:pt>
                <c:pt idx="22">
                  <c:v>0.00479545165591412</c:v>
                </c:pt>
                <c:pt idx="23">
                  <c:v>0.00276121519548556</c:v>
                </c:pt>
                <c:pt idx="24">
                  <c:v>0.00193643663060026</c:v>
                </c:pt>
                <c:pt idx="25">
                  <c:v>0.00153219733397664</c:v>
                </c:pt>
                <c:pt idx="26">
                  <c:v>0.00076283867266071</c:v>
                </c:pt>
              </c:numCache>
            </c:numRef>
          </c:val>
        </c:ser>
        <c:gapWidth val="150"/>
        <c:overlap val="0"/>
        <c:axId val="29797010"/>
        <c:axId val="51525632"/>
      </c:barChart>
      <c:catAx>
        <c:axId val="2979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632"/>
        <c:crossesAt val="0"/>
        <c:auto val="1"/>
        <c:lblAlgn val="ctr"/>
        <c:lblOffset val="100"/>
        <c:noMultiLvlLbl val="0"/>
      </c:catAx>
      <c:valAx>
        <c:axId val="51525632"/>
        <c:scaling>
          <c:orientation val="minMax"/>
          <c:max val="0.5"/>
        </c:scaling>
        <c:delete val="1"/>
        <c:axPos val="l"/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(Fonte: SINAP e SABI)</a:t>
                </a:r>
              </a:p>
            </c:rich>
          </c:tx>
          <c:layout>
            <c:manualLayout>
              <c:xMode val="edge"/>
              <c:yMode val="edge"/>
              <c:x val="0.0201434211586496"/>
              <c:y val="0.96079240610813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010"/>
        <c:crossBetween val="midCat"/>
        <c:majorUnit val="0.01"/>
        <c:minorUnit val="0.0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A QUANTIDADE DE ENTRADA DE REQUERIMENTOS DE BENEFÍCI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351506456241"/>
          <c:y val="0.365163297045101"/>
          <c:w val="0.764514586322334"/>
          <c:h val="0.43390357698289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9!$R$3:$R$7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9!$S$3:$S$7</c:f>
              <c:numCache>
                <c:formatCode>General</c:formatCode>
                <c:ptCount val="5"/>
                <c:pt idx="0">
                  <c:v>10743</c:v>
                </c:pt>
                <c:pt idx="1">
                  <c:v>38338</c:v>
                </c:pt>
                <c:pt idx="2">
                  <c:v>51371</c:v>
                </c:pt>
                <c:pt idx="3">
                  <c:v>30665</c:v>
                </c:pt>
                <c:pt idx="4">
                  <c:v>9770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A QUANTIDADE DE ENTRADA DE REQUERIMENTOS DE BENEFÍCIOS POR INCAPACIDADE, SEGUNDO AS GRANDES REGIÕES</a:t>
            </a:r>
          </a:p>
        </c:rich>
      </c:tx>
      <c:layout>
        <c:manualLayout>
          <c:xMode val="edge"/>
          <c:yMode val="edge"/>
          <c:x val="0.12353731056973"/>
          <c:y val="0.033280297003447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244389027431"/>
          <c:y val="0.344073190135243"/>
          <c:w val="0.842700939957798"/>
          <c:h val="0.44935030495889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9!$R$10:$R$14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9!$S$10:$S$14</c:f>
              <c:numCache>
                <c:formatCode>General</c:formatCode>
                <c:ptCount val="5"/>
                <c:pt idx="0">
                  <c:v>1369</c:v>
                </c:pt>
                <c:pt idx="1">
                  <c:v>8002</c:v>
                </c:pt>
                <c:pt idx="2">
                  <c:v>106201</c:v>
                </c:pt>
                <c:pt idx="3">
                  <c:v>39797</c:v>
                </c:pt>
                <c:pt idx="4">
                  <c:v>1049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37800</xdr:rowOff>
    </xdr:from>
    <xdr:to>
      <xdr:col>6</xdr:col>
      <xdr:colOff>624240</xdr:colOff>
      <xdr:row>44</xdr:row>
      <xdr:rowOff>142560</xdr:rowOff>
    </xdr:to>
    <xdr:graphicFrame>
      <xdr:nvGraphicFramePr>
        <xdr:cNvPr id="0" name="Chart 3"/>
        <xdr:cNvGraphicFramePr/>
      </xdr:nvGraphicFramePr>
      <xdr:xfrm>
        <a:off x="20160" y="323640"/>
        <a:ext cx="4467600" cy="61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480</xdr:colOff>
      <xdr:row>2</xdr:row>
      <xdr:rowOff>37800</xdr:rowOff>
    </xdr:from>
    <xdr:to>
      <xdr:col>12</xdr:col>
      <xdr:colOff>604440</xdr:colOff>
      <xdr:row>18</xdr:row>
      <xdr:rowOff>66240</xdr:rowOff>
    </xdr:to>
    <xdr:graphicFrame>
      <xdr:nvGraphicFramePr>
        <xdr:cNvPr id="1" name="Chart 4"/>
        <xdr:cNvGraphicFramePr/>
      </xdr:nvGraphicFramePr>
      <xdr:xfrm>
        <a:off x="4567680" y="323640"/>
        <a:ext cx="37634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720</xdr:colOff>
      <xdr:row>25</xdr:row>
      <xdr:rowOff>133200</xdr:rowOff>
    </xdr:from>
    <xdr:to>
      <xdr:col>12</xdr:col>
      <xdr:colOff>624240</xdr:colOff>
      <xdr:row>44</xdr:row>
      <xdr:rowOff>133200</xdr:rowOff>
    </xdr:to>
    <xdr:graphicFrame>
      <xdr:nvGraphicFramePr>
        <xdr:cNvPr id="2" name="Chart 5"/>
        <xdr:cNvGraphicFramePr/>
      </xdr:nvGraphicFramePr>
      <xdr:xfrm>
        <a:off x="4597920" y="3705120"/>
        <a:ext cx="37530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3.28"/>
    <col collapsed="false" customWidth="true" hidden="false" outlineLevel="0" max="4" min="4" style="1" width="0.85"/>
    <col collapsed="false" customWidth="true" hidden="false" outlineLevel="0" max="12" min="5" style="1" width="11.56"/>
    <col collapsed="false" customWidth="false" hidden="false" outlineLevel="0" max="257" min="13" style="1" width="11.42"/>
  </cols>
  <sheetData>
    <row r="1" s="3" customFormat="true" ht="16.5" hidden="false" customHeight="true" outlineLevel="0" collapsed="false">
      <c r="A1" s="2" t="s">
        <v>0</v>
      </c>
      <c r="I1" s="4"/>
      <c r="J1" s="4"/>
      <c r="L1" s="4" t="s">
        <v>1</v>
      </c>
    </row>
    <row r="2" customFormat="false" ht="9" hidden="false" customHeight="true" outlineLevel="0" collapsed="false">
      <c r="D2" s="5"/>
      <c r="E2" s="6"/>
      <c r="F2" s="6"/>
      <c r="G2" s="6"/>
      <c r="H2" s="6"/>
      <c r="I2" s="7"/>
      <c r="J2" s="7"/>
      <c r="K2" s="7"/>
      <c r="L2" s="7"/>
    </row>
    <row r="3" customFormat="false" ht="18" hidden="false" customHeight="true" outlineLevel="0" collapsed="false">
      <c r="A3" s="8" t="n">
        <v>19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0"/>
    </row>
    <row r="4" customFormat="false" ht="9" hidden="false" customHeight="true" outlineLevel="0" collapsed="false">
      <c r="D4" s="10"/>
      <c r="E4" s="6"/>
      <c r="F4" s="6"/>
      <c r="G4" s="6"/>
      <c r="H4" s="6"/>
      <c r="I4" s="10"/>
      <c r="J4" s="10"/>
      <c r="K4" s="10"/>
      <c r="L4" s="10"/>
    </row>
    <row r="5" customFormat="false" ht="18" hidden="false" customHeight="true" outlineLevel="0" collapsed="false">
      <c r="A5" s="11" t="s">
        <v>3</v>
      </c>
      <c r="B5" s="11"/>
      <c r="C5" s="11"/>
      <c r="D5" s="12"/>
      <c r="E5" s="11" t="s">
        <v>4</v>
      </c>
      <c r="F5" s="11"/>
      <c r="G5" s="11" t="s">
        <v>5</v>
      </c>
      <c r="H5" s="11"/>
      <c r="I5" s="11" t="s">
        <v>6</v>
      </c>
      <c r="J5" s="11"/>
      <c r="K5" s="11" t="s">
        <v>7</v>
      </c>
      <c r="L5" s="11"/>
    </row>
    <row r="6" customFormat="false" ht="23.25" hidden="false" customHeight="true" outlineLevel="0" collapsed="false">
      <c r="A6" s="11"/>
      <c r="B6" s="11"/>
      <c r="C6" s="11"/>
      <c r="D6" s="12"/>
      <c r="E6" s="11" t="s">
        <v>8</v>
      </c>
      <c r="F6" s="11" t="s">
        <v>9</v>
      </c>
      <c r="G6" s="11" t="s">
        <v>8</v>
      </c>
      <c r="H6" s="11" t="s">
        <v>9</v>
      </c>
      <c r="I6" s="11" t="s">
        <v>8</v>
      </c>
      <c r="J6" s="11" t="s">
        <v>9</v>
      </c>
      <c r="K6" s="11" t="s">
        <v>8</v>
      </c>
      <c r="L6" s="11" t="s">
        <v>9</v>
      </c>
    </row>
    <row r="7" customFormat="false" ht="23.25" hidden="false" customHeight="true" outlineLevel="0" collapsed="false">
      <c r="A7" s="11"/>
      <c r="B7" s="11"/>
      <c r="C7" s="11"/>
      <c r="D7" s="13"/>
      <c r="E7" s="11"/>
      <c r="F7" s="11"/>
      <c r="G7" s="11"/>
      <c r="H7" s="11"/>
      <c r="I7" s="11"/>
      <c r="J7" s="11"/>
      <c r="K7" s="11"/>
      <c r="L7" s="11"/>
    </row>
    <row r="8" customFormat="false" ht="4.5" hidden="false" customHeight="true" outlineLevel="0" collapsed="false">
      <c r="A8" s="13"/>
      <c r="C8" s="12"/>
      <c r="D8" s="13"/>
      <c r="E8" s="14"/>
      <c r="F8" s="14"/>
      <c r="G8" s="14"/>
      <c r="H8" s="14"/>
      <c r="I8" s="14"/>
      <c r="J8" s="14"/>
      <c r="K8" s="14"/>
      <c r="L8" s="14"/>
    </row>
    <row r="9" s="23" customFormat="true" ht="11.25" hidden="false" customHeight="true" outlineLevel="0" collapsed="false">
      <c r="A9" s="15" t="s">
        <v>10</v>
      </c>
      <c r="B9" s="16"/>
      <c r="C9" s="17"/>
      <c r="D9" s="18"/>
      <c r="E9" s="19" t="n">
        <v>165862</v>
      </c>
      <c r="F9" s="20" t="n">
        <v>-38.4472079654721</v>
      </c>
      <c r="G9" s="21" t="n">
        <v>64195</v>
      </c>
      <c r="H9" s="20" t="n">
        <v>-27.1835299455535</v>
      </c>
      <c r="I9" s="21" t="n">
        <v>29008</v>
      </c>
      <c r="J9" s="20" t="n">
        <v>-32.8285284242214</v>
      </c>
      <c r="K9" s="21" t="n">
        <v>55151</v>
      </c>
      <c r="L9" s="22" t="n">
        <v>-53.3089511424919</v>
      </c>
      <c r="M9" s="1"/>
    </row>
    <row r="10" customFormat="false" ht="11.25" hidden="false" customHeight="true" outlineLevel="0" collapsed="false">
      <c r="A10" s="24" t="s">
        <v>11</v>
      </c>
      <c r="B10" s="25"/>
      <c r="C10" s="26"/>
      <c r="D10" s="27"/>
      <c r="E10" s="28" t="n">
        <v>1369</v>
      </c>
      <c r="F10" s="29" t="n">
        <v>-38.692342140618</v>
      </c>
      <c r="G10" s="30" t="n">
        <v>743</v>
      </c>
      <c r="H10" s="29" t="n">
        <v>-29.4396961063628</v>
      </c>
      <c r="I10" s="30" t="n">
        <v>232</v>
      </c>
      <c r="J10" s="29" t="n">
        <v>-23.1788079470199</v>
      </c>
      <c r="K10" s="30" t="n">
        <v>219</v>
      </c>
      <c r="L10" s="31" t="n">
        <v>-66.4110429447853</v>
      </c>
    </row>
    <row r="11" customFormat="false" ht="11.25" hidden="false" customHeight="true" outlineLevel="0" collapsed="false">
      <c r="A11" s="32" t="s">
        <v>12</v>
      </c>
      <c r="B11" s="33"/>
      <c r="C11" s="34"/>
      <c r="D11" s="27"/>
      <c r="E11" s="35" t="n">
        <v>657</v>
      </c>
      <c r="F11" s="36" t="n">
        <v>-34.8214285714286</v>
      </c>
      <c r="G11" s="37" t="n">
        <v>424</v>
      </c>
      <c r="H11" s="36" t="n">
        <v>-24.0143369175627</v>
      </c>
      <c r="I11" s="37" t="n">
        <v>107</v>
      </c>
      <c r="J11" s="36" t="n">
        <v>-18.3206106870229</v>
      </c>
      <c r="K11" s="37" t="n">
        <v>33</v>
      </c>
      <c r="L11" s="38" t="n">
        <v>-83.248730964467</v>
      </c>
    </row>
    <row r="12" customFormat="false" ht="11.25" hidden="false" customHeight="true" outlineLevel="0" collapsed="false">
      <c r="A12" s="32" t="s">
        <v>13</v>
      </c>
      <c r="B12" s="33"/>
      <c r="C12" s="34"/>
      <c r="D12" s="27"/>
      <c r="E12" s="35" t="n">
        <v>13</v>
      </c>
      <c r="F12" s="36" t="n">
        <v>-72.9166666666667</v>
      </c>
      <c r="G12" s="37" t="n">
        <v>2</v>
      </c>
      <c r="H12" s="36" t="n">
        <v>-83.3333333333333</v>
      </c>
      <c r="I12" s="37" t="s">
        <v>14</v>
      </c>
      <c r="J12" s="36" t="s">
        <v>14</v>
      </c>
      <c r="K12" s="37" t="n">
        <v>10</v>
      </c>
      <c r="L12" s="38" t="n">
        <v>-52.3809523809524</v>
      </c>
    </row>
    <row r="13" customFormat="false" ht="11.25" hidden="false" customHeight="true" outlineLevel="0" collapsed="false">
      <c r="A13" s="32" t="s">
        <v>15</v>
      </c>
      <c r="B13" s="33"/>
      <c r="C13" s="34"/>
      <c r="D13" s="27"/>
      <c r="E13" s="35" t="n">
        <v>121</v>
      </c>
      <c r="F13" s="36" t="n">
        <v>-59.6666666666667</v>
      </c>
      <c r="G13" s="37" t="n">
        <v>16</v>
      </c>
      <c r="H13" s="36" t="n">
        <v>-83.3333333333333</v>
      </c>
      <c r="I13" s="37" t="s">
        <v>14</v>
      </c>
      <c r="J13" s="36" t="s">
        <v>14</v>
      </c>
      <c r="K13" s="37" t="n">
        <v>75</v>
      </c>
      <c r="L13" s="38" t="n">
        <v>-55.8823529411765</v>
      </c>
    </row>
    <row r="14" customFormat="false" ht="11.25" hidden="false" customHeight="true" outlineLevel="0" collapsed="false">
      <c r="A14" s="32" t="s">
        <v>16</v>
      </c>
      <c r="B14" s="33"/>
      <c r="C14" s="34"/>
      <c r="D14" s="27"/>
      <c r="E14" s="35" t="n">
        <v>306</v>
      </c>
      <c r="F14" s="36" t="n">
        <v>5.15463917525774</v>
      </c>
      <c r="G14" s="37" t="n">
        <v>176</v>
      </c>
      <c r="H14" s="36" t="n">
        <v>2.32558139534884</v>
      </c>
      <c r="I14" s="37" t="n">
        <v>88</v>
      </c>
      <c r="J14" s="36" t="n">
        <v>-2.22222222222223</v>
      </c>
      <c r="K14" s="37" t="n">
        <v>19</v>
      </c>
      <c r="L14" s="38" t="n">
        <v>171.428571428571</v>
      </c>
    </row>
    <row r="15" customFormat="false" ht="11.25" hidden="false" customHeight="true" outlineLevel="0" collapsed="false">
      <c r="A15" s="32" t="s">
        <v>17</v>
      </c>
      <c r="B15" s="33"/>
      <c r="C15" s="34"/>
      <c r="D15" s="27"/>
      <c r="E15" s="35" t="n">
        <v>127</v>
      </c>
      <c r="F15" s="36" t="n">
        <v>-62.6470588235294</v>
      </c>
      <c r="G15" s="37" t="n">
        <v>42</v>
      </c>
      <c r="H15" s="36" t="n">
        <v>-50</v>
      </c>
      <c r="I15" s="37" t="n">
        <v>3</v>
      </c>
      <c r="J15" s="36" t="n">
        <v>-75</v>
      </c>
      <c r="K15" s="37" t="n">
        <v>64</v>
      </c>
      <c r="L15" s="38" t="n">
        <v>-68.1592039800995</v>
      </c>
    </row>
    <row r="16" customFormat="false" ht="11.25" hidden="false" customHeight="true" outlineLevel="0" collapsed="false">
      <c r="A16" s="32" t="s">
        <v>18</v>
      </c>
      <c r="B16" s="33"/>
      <c r="C16" s="34"/>
      <c r="D16" s="27"/>
      <c r="E16" s="35" t="n">
        <v>13</v>
      </c>
      <c r="F16" s="36" t="n">
        <v>-85.3932584269663</v>
      </c>
      <c r="G16" s="37" t="n">
        <v>7</v>
      </c>
      <c r="H16" s="36" t="n">
        <v>-88.135593220339</v>
      </c>
      <c r="I16" s="37" t="n">
        <v>2</v>
      </c>
      <c r="J16" s="36" t="n">
        <v>-89.4736842105263</v>
      </c>
      <c r="K16" s="37" t="n">
        <v>4</v>
      </c>
      <c r="L16" s="38" t="n">
        <v>-55.5555555555556</v>
      </c>
    </row>
    <row r="17" customFormat="false" ht="11.25" hidden="false" customHeight="true" outlineLevel="0" collapsed="false">
      <c r="A17" s="32" t="s">
        <v>19</v>
      </c>
      <c r="B17" s="33"/>
      <c r="C17" s="34"/>
      <c r="D17" s="27"/>
      <c r="E17" s="35" t="n">
        <v>132</v>
      </c>
      <c r="F17" s="36" t="n">
        <v>-15.9235668789809</v>
      </c>
      <c r="G17" s="37" t="n">
        <v>76</v>
      </c>
      <c r="H17" s="36" t="n">
        <v>5.55555555555556</v>
      </c>
      <c r="I17" s="37" t="n">
        <v>32</v>
      </c>
      <c r="J17" s="36" t="n">
        <v>28</v>
      </c>
      <c r="K17" s="37" t="n">
        <v>14</v>
      </c>
      <c r="L17" s="38" t="n">
        <v>-70.2127659574468</v>
      </c>
    </row>
    <row r="18" customFormat="false" ht="11.25" hidden="false" customHeight="true" outlineLevel="0" collapsed="false">
      <c r="A18" s="24" t="s">
        <v>20</v>
      </c>
      <c r="B18" s="25"/>
      <c r="C18" s="26"/>
      <c r="D18" s="39"/>
      <c r="E18" s="28" t="n">
        <v>8002</v>
      </c>
      <c r="F18" s="29" t="n">
        <v>-62.9708468301712</v>
      </c>
      <c r="G18" s="30" t="n">
        <v>3575</v>
      </c>
      <c r="H18" s="29" t="n">
        <v>-53.2190526040304</v>
      </c>
      <c r="I18" s="30" t="n">
        <v>1366</v>
      </c>
      <c r="J18" s="29" t="n">
        <v>-67.6226593979616</v>
      </c>
      <c r="K18" s="30" t="n">
        <v>2070</v>
      </c>
      <c r="L18" s="31" t="n">
        <v>-73.7509510524981</v>
      </c>
    </row>
    <row r="19" customFormat="false" ht="11.25" hidden="false" customHeight="true" outlineLevel="0" collapsed="false">
      <c r="A19" s="32" t="s">
        <v>21</v>
      </c>
      <c r="B19" s="33"/>
      <c r="C19" s="34"/>
      <c r="D19" s="27"/>
      <c r="E19" s="35" t="n">
        <v>1966</v>
      </c>
      <c r="F19" s="36" t="n">
        <v>42.1547360809834</v>
      </c>
      <c r="G19" s="37" t="n">
        <v>1141</v>
      </c>
      <c r="H19" s="36" t="n">
        <v>56.3013698630137</v>
      </c>
      <c r="I19" s="37" t="n">
        <v>425</v>
      </c>
      <c r="J19" s="36" t="n">
        <v>16.4383561643836</v>
      </c>
      <c r="K19" s="37" t="n">
        <v>267</v>
      </c>
      <c r="L19" s="38" t="n">
        <v>67.9245283018868</v>
      </c>
      <c r="M19" s="40"/>
    </row>
    <row r="20" s="40" customFormat="true" ht="11.25" hidden="false" customHeight="true" outlineLevel="0" collapsed="false">
      <c r="A20" s="32" t="s">
        <v>22</v>
      </c>
      <c r="B20" s="33"/>
      <c r="C20" s="34"/>
      <c r="D20" s="27"/>
      <c r="E20" s="35" t="n">
        <v>554</v>
      </c>
      <c r="F20" s="36" t="n">
        <v>-58.4084084084084</v>
      </c>
      <c r="G20" s="37" t="n">
        <v>198</v>
      </c>
      <c r="H20" s="36" t="n">
        <v>-59.4262295081967</v>
      </c>
      <c r="I20" s="37" t="n">
        <v>122</v>
      </c>
      <c r="J20" s="36" t="n">
        <v>-64.9425287356322</v>
      </c>
      <c r="K20" s="37" t="n">
        <v>139</v>
      </c>
      <c r="L20" s="38" t="n">
        <v>-65.9313725490196</v>
      </c>
      <c r="M20" s="1"/>
    </row>
    <row r="21" customFormat="false" ht="11.25" hidden="false" customHeight="true" outlineLevel="0" collapsed="false">
      <c r="A21" s="32" t="s">
        <v>23</v>
      </c>
      <c r="B21" s="33"/>
      <c r="C21" s="34"/>
      <c r="D21" s="27"/>
      <c r="E21" s="35" t="n">
        <v>744</v>
      </c>
      <c r="F21" s="36" t="n">
        <v>-63.4756995581738</v>
      </c>
      <c r="G21" s="37" t="n">
        <v>335</v>
      </c>
      <c r="H21" s="36" t="n">
        <v>-59.7839135654262</v>
      </c>
      <c r="I21" s="37" t="n">
        <v>105</v>
      </c>
      <c r="J21" s="36" t="n">
        <v>-81.8965517241379</v>
      </c>
      <c r="K21" s="37" t="n">
        <v>113</v>
      </c>
      <c r="L21" s="38" t="n">
        <v>-67.5287356321839</v>
      </c>
    </row>
    <row r="22" customFormat="false" ht="11.25" hidden="false" customHeight="true" outlineLevel="0" collapsed="false">
      <c r="A22" s="32" t="s">
        <v>24</v>
      </c>
      <c r="B22" s="33"/>
      <c r="C22" s="34"/>
      <c r="D22" s="27"/>
      <c r="E22" s="35" t="n">
        <v>362</v>
      </c>
      <c r="F22" s="36" t="n">
        <v>-80.7549175970229</v>
      </c>
      <c r="G22" s="37" t="n">
        <v>203</v>
      </c>
      <c r="H22" s="36" t="n">
        <v>-76.3953488372093</v>
      </c>
      <c r="I22" s="37" t="n">
        <v>64</v>
      </c>
      <c r="J22" s="36" t="n">
        <v>-87.5</v>
      </c>
      <c r="K22" s="37" t="n">
        <v>38</v>
      </c>
      <c r="L22" s="38" t="n">
        <v>-86.5248226950355</v>
      </c>
    </row>
    <row r="23" customFormat="false" ht="11.25" hidden="false" customHeight="true" outlineLevel="0" collapsed="false">
      <c r="A23" s="32" t="s">
        <v>25</v>
      </c>
      <c r="B23" s="33"/>
      <c r="C23" s="34"/>
      <c r="D23" s="27"/>
      <c r="E23" s="35" t="n">
        <v>321</v>
      </c>
      <c r="F23" s="36" t="n">
        <v>-69.6597353497164</v>
      </c>
      <c r="G23" s="37" t="n">
        <v>147</v>
      </c>
      <c r="H23" s="36" t="n">
        <v>-64.6634615384616</v>
      </c>
      <c r="I23" s="37" t="n">
        <v>112</v>
      </c>
      <c r="J23" s="36" t="n">
        <v>-76.2208067940552</v>
      </c>
      <c r="K23" s="37" t="n">
        <v>28</v>
      </c>
      <c r="L23" s="38" t="n">
        <v>-76.271186440678</v>
      </c>
    </row>
    <row r="24" customFormat="false" ht="11.25" hidden="false" customHeight="true" outlineLevel="0" collapsed="false">
      <c r="A24" s="32" t="s">
        <v>26</v>
      </c>
      <c r="B24" s="33"/>
      <c r="C24" s="34"/>
      <c r="D24" s="27"/>
      <c r="E24" s="35" t="n">
        <v>283</v>
      </c>
      <c r="F24" s="36" t="n">
        <v>-80.6693989071038</v>
      </c>
      <c r="G24" s="37" t="n">
        <v>111</v>
      </c>
      <c r="H24" s="36" t="n">
        <v>-82.1543408360129</v>
      </c>
      <c r="I24" s="37" t="n">
        <v>47</v>
      </c>
      <c r="J24" s="36" t="n">
        <v>-87.8865979381443</v>
      </c>
      <c r="K24" s="37" t="n">
        <v>65</v>
      </c>
      <c r="L24" s="38" t="n">
        <v>-77.1929824561403</v>
      </c>
      <c r="M24" s="40"/>
    </row>
    <row r="25" s="40" customFormat="true" ht="11.25" hidden="false" customHeight="true" outlineLevel="0" collapsed="false">
      <c r="A25" s="32" t="s">
        <v>27</v>
      </c>
      <c r="B25" s="33"/>
      <c r="C25" s="34"/>
      <c r="D25" s="27"/>
      <c r="E25" s="35" t="n">
        <v>275</v>
      </c>
      <c r="F25" s="36" t="n">
        <v>-75.7067137809187</v>
      </c>
      <c r="G25" s="37" t="n">
        <v>182</v>
      </c>
      <c r="H25" s="36" t="n">
        <v>-56.25</v>
      </c>
      <c r="I25" s="37" t="n">
        <v>24</v>
      </c>
      <c r="J25" s="36" t="n">
        <v>-93.3333333333333</v>
      </c>
      <c r="K25" s="37" t="n">
        <v>47</v>
      </c>
      <c r="L25" s="38" t="n">
        <v>-85.0793650793651</v>
      </c>
    </row>
    <row r="26" s="40" customFormat="true" ht="11.25" hidden="false" customHeight="true" outlineLevel="0" collapsed="false">
      <c r="A26" s="32" t="s">
        <v>28</v>
      </c>
      <c r="B26" s="33"/>
      <c r="C26" s="34"/>
      <c r="D26" s="27"/>
      <c r="E26" s="35" t="n">
        <v>108</v>
      </c>
      <c r="F26" s="36" t="n">
        <v>-84.6153846153846</v>
      </c>
      <c r="G26" s="37" t="n">
        <v>61</v>
      </c>
      <c r="H26" s="36" t="n">
        <v>-69.6517412935323</v>
      </c>
      <c r="I26" s="37" t="n">
        <v>22</v>
      </c>
      <c r="J26" s="36" t="n">
        <v>-58.4905660377358</v>
      </c>
      <c r="K26" s="37" t="n">
        <v>10</v>
      </c>
      <c r="L26" s="38" t="n">
        <v>-96.9604863221885</v>
      </c>
    </row>
    <row r="27" s="40" customFormat="true" ht="11.25" hidden="false" customHeight="true" outlineLevel="0" collapsed="false">
      <c r="A27" s="32" t="s">
        <v>29</v>
      </c>
      <c r="B27" s="33"/>
      <c r="C27" s="34"/>
      <c r="D27" s="27"/>
      <c r="E27" s="35" t="n">
        <v>3389</v>
      </c>
      <c r="F27" s="36" t="n">
        <v>-68.0915168063271</v>
      </c>
      <c r="G27" s="37" t="n">
        <v>1197</v>
      </c>
      <c r="H27" s="36" t="n">
        <v>-61.0858257477243</v>
      </c>
      <c r="I27" s="37" t="n">
        <v>445</v>
      </c>
      <c r="J27" s="36" t="n">
        <v>-61.0332749562172</v>
      </c>
      <c r="K27" s="37" t="n">
        <v>1363</v>
      </c>
      <c r="L27" s="38" t="n">
        <v>-75.8419000354484</v>
      </c>
    </row>
    <row r="28" s="40" customFormat="true" ht="11.25" hidden="false" customHeight="true" outlineLevel="0" collapsed="false">
      <c r="A28" s="24" t="s">
        <v>30</v>
      </c>
      <c r="B28" s="25"/>
      <c r="C28" s="26"/>
      <c r="D28" s="39"/>
      <c r="E28" s="28" t="n">
        <v>106201</v>
      </c>
      <c r="F28" s="29" t="n">
        <v>-35.7595664114011</v>
      </c>
      <c r="G28" s="30" t="n">
        <v>37390</v>
      </c>
      <c r="H28" s="29" t="n">
        <v>-21.7242029015848</v>
      </c>
      <c r="I28" s="30" t="n">
        <v>18563</v>
      </c>
      <c r="J28" s="29" t="n">
        <v>-23.73459326212</v>
      </c>
      <c r="K28" s="30" t="n">
        <v>38900</v>
      </c>
      <c r="L28" s="31" t="n">
        <v>-52.0670322222907</v>
      </c>
    </row>
    <row r="29" s="40" customFormat="true" ht="11.25" hidden="false" customHeight="true" outlineLevel="0" collapsed="false">
      <c r="A29" s="32" t="s">
        <v>31</v>
      </c>
      <c r="B29" s="33"/>
      <c r="C29" s="34"/>
      <c r="D29" s="27"/>
      <c r="E29" s="35" t="n">
        <v>19192</v>
      </c>
      <c r="F29" s="36" t="n">
        <v>-39.8878692016162</v>
      </c>
      <c r="G29" s="37" t="n">
        <v>7414</v>
      </c>
      <c r="H29" s="36" t="n">
        <v>-25.2093210935136</v>
      </c>
      <c r="I29" s="37" t="n">
        <v>3943</v>
      </c>
      <c r="J29" s="36" t="n">
        <v>-28.2307972333455</v>
      </c>
      <c r="K29" s="37" t="n">
        <v>5522</v>
      </c>
      <c r="L29" s="38" t="n">
        <v>-59.737513671163</v>
      </c>
      <c r="M29" s="1"/>
    </row>
    <row r="30" customFormat="false" ht="11.25" hidden="false" customHeight="true" outlineLevel="0" collapsed="false">
      <c r="A30" s="32" t="s">
        <v>32</v>
      </c>
      <c r="B30" s="33"/>
      <c r="C30" s="34"/>
      <c r="D30" s="27"/>
      <c r="E30" s="35" t="n">
        <v>2785</v>
      </c>
      <c r="F30" s="36" t="n">
        <v>-23.5729967069155</v>
      </c>
      <c r="G30" s="37" t="n">
        <v>1087</v>
      </c>
      <c r="H30" s="36" t="n">
        <v>-9.49208992506245</v>
      </c>
      <c r="I30" s="37" t="n">
        <v>435</v>
      </c>
      <c r="J30" s="36" t="n">
        <v>-6.04751619870411</v>
      </c>
      <c r="K30" s="37" t="n">
        <v>969</v>
      </c>
      <c r="L30" s="38" t="n">
        <v>-41.5560916767189</v>
      </c>
    </row>
    <row r="31" customFormat="false" ht="11.25" hidden="false" customHeight="true" outlineLevel="0" collapsed="false">
      <c r="A31" s="32" t="s">
        <v>33</v>
      </c>
      <c r="B31" s="33"/>
      <c r="C31" s="34"/>
      <c r="D31" s="27"/>
      <c r="E31" s="35" t="n">
        <v>15218</v>
      </c>
      <c r="F31" s="36" t="n">
        <v>-47.5096578366446</v>
      </c>
      <c r="G31" s="37" t="n">
        <v>5704</v>
      </c>
      <c r="H31" s="36" t="n">
        <v>-37.7156584407076</v>
      </c>
      <c r="I31" s="37" t="n">
        <v>2148</v>
      </c>
      <c r="J31" s="36" t="n">
        <v>-40.7448275862069</v>
      </c>
      <c r="K31" s="37" t="n">
        <v>5926</v>
      </c>
      <c r="L31" s="38" t="n">
        <v>-59.1788937108218</v>
      </c>
    </row>
    <row r="32" customFormat="false" ht="11.25" hidden="false" customHeight="true" outlineLevel="0" collapsed="false">
      <c r="A32" s="32" t="s">
        <v>34</v>
      </c>
      <c r="B32" s="33"/>
      <c r="C32" s="34"/>
      <c r="D32" s="27"/>
      <c r="E32" s="35" t="n">
        <v>69006</v>
      </c>
      <c r="F32" s="36" t="n">
        <v>-31.5110912609796</v>
      </c>
      <c r="G32" s="37" t="n">
        <v>23185</v>
      </c>
      <c r="H32" s="36" t="n">
        <v>-15.675577377705</v>
      </c>
      <c r="I32" s="37" t="n">
        <v>12037</v>
      </c>
      <c r="J32" s="36" t="n">
        <v>-18.4374576500881</v>
      </c>
      <c r="K32" s="37" t="n">
        <v>26483</v>
      </c>
      <c r="L32" s="38" t="n">
        <v>-48.3409733736467</v>
      </c>
    </row>
    <row r="33" customFormat="false" ht="11.25" hidden="false" customHeight="true" outlineLevel="0" collapsed="false">
      <c r="A33" s="24" t="s">
        <v>35</v>
      </c>
      <c r="B33" s="25"/>
      <c r="C33" s="26"/>
      <c r="D33" s="39"/>
      <c r="E33" s="28" t="n">
        <v>39797</v>
      </c>
      <c r="F33" s="29" t="n">
        <v>-37.5204094448631</v>
      </c>
      <c r="G33" s="30" t="n">
        <v>17572</v>
      </c>
      <c r="H33" s="29" t="n">
        <v>-29.6810596662532</v>
      </c>
      <c r="I33" s="30" t="n">
        <v>7340</v>
      </c>
      <c r="J33" s="29" t="n">
        <v>-38.0433865113531</v>
      </c>
      <c r="K33" s="30" t="n">
        <v>11034</v>
      </c>
      <c r="L33" s="31" t="n">
        <v>-50.5490073051584</v>
      </c>
    </row>
    <row r="34" customFormat="false" ht="11.25" hidden="false" customHeight="true" outlineLevel="0" collapsed="false">
      <c r="A34" s="32" t="s">
        <v>36</v>
      </c>
      <c r="B34" s="33"/>
      <c r="C34" s="34"/>
      <c r="D34" s="27"/>
      <c r="E34" s="35" t="n">
        <v>8657</v>
      </c>
      <c r="F34" s="36" t="n">
        <v>-26.3234042553192</v>
      </c>
      <c r="G34" s="37" t="n">
        <v>3788</v>
      </c>
      <c r="H34" s="36" t="n">
        <v>-20.0506542845082</v>
      </c>
      <c r="I34" s="37" t="n">
        <v>1436</v>
      </c>
      <c r="J34" s="36" t="n">
        <v>-27.0695784662265</v>
      </c>
      <c r="K34" s="37" t="n">
        <v>2576</v>
      </c>
      <c r="L34" s="38" t="n">
        <v>-38.8849347568209</v>
      </c>
    </row>
    <row r="35" customFormat="false" ht="11.25" hidden="false" customHeight="true" outlineLevel="0" collapsed="false">
      <c r="A35" s="32" t="s">
        <v>37</v>
      </c>
      <c r="B35" s="33"/>
      <c r="C35" s="34"/>
      <c r="D35" s="27"/>
      <c r="E35" s="35" t="n">
        <v>8185</v>
      </c>
      <c r="F35" s="36" t="n">
        <v>-58.449667495812</v>
      </c>
      <c r="G35" s="37" t="n">
        <v>3942</v>
      </c>
      <c r="H35" s="36" t="n">
        <v>-52.368293861769</v>
      </c>
      <c r="I35" s="37" t="n">
        <v>1093</v>
      </c>
      <c r="J35" s="36" t="n">
        <v>-67.0683940946068</v>
      </c>
      <c r="K35" s="37" t="n">
        <v>2176</v>
      </c>
      <c r="L35" s="38" t="n">
        <v>-68.1545441241036</v>
      </c>
    </row>
    <row r="36" customFormat="false" ht="11.25" hidden="false" customHeight="true" outlineLevel="0" collapsed="false">
      <c r="A36" s="32" t="s">
        <v>38</v>
      </c>
      <c r="B36" s="33"/>
      <c r="C36" s="34"/>
      <c r="D36" s="27"/>
      <c r="E36" s="35" t="n">
        <v>22955</v>
      </c>
      <c r="F36" s="36" t="n">
        <v>-28.8150835736658</v>
      </c>
      <c r="G36" s="37" t="n">
        <v>9842</v>
      </c>
      <c r="H36" s="36" t="n">
        <v>-17.812108559499</v>
      </c>
      <c r="I36" s="37" t="n">
        <v>4811</v>
      </c>
      <c r="J36" s="36" t="n">
        <v>-26.6504040250038</v>
      </c>
      <c r="K36" s="37" t="n">
        <v>6282</v>
      </c>
      <c r="L36" s="38" t="n">
        <v>-44.2343541944075</v>
      </c>
    </row>
    <row r="37" customFormat="false" ht="11.25" hidden="false" customHeight="true" outlineLevel="0" collapsed="false">
      <c r="A37" s="24" t="s">
        <v>39</v>
      </c>
      <c r="B37" s="25"/>
      <c r="C37" s="26"/>
      <c r="D37" s="39"/>
      <c r="E37" s="28" t="n">
        <v>10493</v>
      </c>
      <c r="F37" s="29" t="n">
        <v>-36.8119956642178</v>
      </c>
      <c r="G37" s="30" t="n">
        <v>4915</v>
      </c>
      <c r="H37" s="29" t="n">
        <v>-26.7401997317037</v>
      </c>
      <c r="I37" s="30" t="n">
        <v>1507</v>
      </c>
      <c r="J37" s="29" t="n">
        <v>-39.1602745256359</v>
      </c>
      <c r="K37" s="30" t="n">
        <v>2928</v>
      </c>
      <c r="L37" s="31" t="n">
        <v>-52.1020775396696</v>
      </c>
    </row>
    <row r="38" customFormat="false" ht="11.25" hidden="false" customHeight="true" outlineLevel="0" collapsed="false">
      <c r="A38" s="32" t="s">
        <v>40</v>
      </c>
      <c r="B38" s="33"/>
      <c r="C38" s="34"/>
      <c r="D38" s="27"/>
      <c r="E38" s="35" t="n">
        <v>2462</v>
      </c>
      <c r="F38" s="36" t="n">
        <v>-40.4450895016933</v>
      </c>
      <c r="G38" s="37" t="n">
        <v>1334</v>
      </c>
      <c r="H38" s="36" t="n">
        <v>-29.2307692307692</v>
      </c>
      <c r="I38" s="37" t="n">
        <v>416</v>
      </c>
      <c r="J38" s="36" t="n">
        <v>-37.6311844077961</v>
      </c>
      <c r="K38" s="37" t="n">
        <v>377</v>
      </c>
      <c r="L38" s="38" t="n">
        <v>-67.722602739726</v>
      </c>
    </row>
    <row r="39" customFormat="false" ht="11.25" hidden="false" customHeight="true" outlineLevel="0" collapsed="false">
      <c r="A39" s="32" t="s">
        <v>41</v>
      </c>
      <c r="B39" s="33"/>
      <c r="C39" s="34"/>
      <c r="D39" s="27"/>
      <c r="E39" s="35" t="n">
        <v>3729</v>
      </c>
      <c r="F39" s="36" t="n">
        <v>-2.1259842519685</v>
      </c>
      <c r="G39" s="37" t="n">
        <v>1273</v>
      </c>
      <c r="H39" s="36" t="n">
        <v>-7.68672951414068</v>
      </c>
      <c r="I39" s="37" t="n">
        <v>503</v>
      </c>
      <c r="J39" s="36" t="n">
        <v>-17.4055829228243</v>
      </c>
      <c r="K39" s="37" t="n">
        <v>1632</v>
      </c>
      <c r="L39" s="38" t="n">
        <v>7.43910467412772</v>
      </c>
    </row>
    <row r="40" customFormat="false" ht="11.25" hidden="false" customHeight="true" outlineLevel="0" collapsed="false">
      <c r="A40" s="32" t="s">
        <v>42</v>
      </c>
      <c r="B40" s="33"/>
      <c r="C40" s="34"/>
      <c r="D40" s="27"/>
      <c r="E40" s="35" t="n">
        <v>2484</v>
      </c>
      <c r="F40" s="36" t="n">
        <v>-41.3597733711048</v>
      </c>
      <c r="G40" s="37" t="n">
        <v>1488</v>
      </c>
      <c r="H40" s="36" t="n">
        <v>-22.8215767634855</v>
      </c>
      <c r="I40" s="37" t="n">
        <v>381</v>
      </c>
      <c r="J40" s="36" t="n">
        <v>-38.6473429951691</v>
      </c>
      <c r="K40" s="37" t="n">
        <v>335</v>
      </c>
      <c r="L40" s="38" t="n">
        <v>-75.4578754578755</v>
      </c>
    </row>
    <row r="41" customFormat="false" ht="11.25" hidden="false" customHeight="true" outlineLevel="0" collapsed="false">
      <c r="A41" s="41" t="s">
        <v>43</v>
      </c>
      <c r="B41" s="42"/>
      <c r="C41" s="43"/>
      <c r="D41" s="27"/>
      <c r="E41" s="44" t="n">
        <v>1818</v>
      </c>
      <c r="F41" s="45" t="n">
        <v>-58.9245368278355</v>
      </c>
      <c r="G41" s="46" t="n">
        <v>820</v>
      </c>
      <c r="H41" s="45" t="n">
        <v>-45.9459459459459</v>
      </c>
      <c r="I41" s="46" t="n">
        <v>207</v>
      </c>
      <c r="J41" s="45" t="n">
        <v>-64.3103448275862</v>
      </c>
      <c r="K41" s="46" t="n">
        <v>584</v>
      </c>
      <c r="L41" s="47" t="n">
        <v>-71.6642406598738</v>
      </c>
    </row>
    <row r="42" customFormat="false" ht="10.5" hidden="false" customHeight="true" outlineLevel="0" collapsed="false">
      <c r="A42" s="27" t="s">
        <v>44</v>
      </c>
      <c r="C42" s="48"/>
      <c r="I42" s="49"/>
      <c r="J42" s="49"/>
      <c r="K42" s="49"/>
      <c r="L42" s="49"/>
    </row>
  </sheetData>
  <mergeCells count="14">
    <mergeCell ref="C3:K3"/>
    <mergeCell ref="A5:C7"/>
    <mergeCell ref="E5:F5"/>
    <mergeCell ref="G5:H5"/>
    <mergeCell ref="I5:J5"/>
    <mergeCell ref="K5:L5"/>
    <mergeCell ref="E6:E7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4" min="1" style="50" width="9.14"/>
    <col collapsed="false" customWidth="true" hidden="false" outlineLevel="0" max="15" min="15" style="50" width="16.42"/>
    <col collapsed="false" customWidth="true" hidden="false" outlineLevel="0" max="17" min="16" style="50" width="10.71"/>
    <col collapsed="false" customWidth="true" hidden="false" outlineLevel="0" max="18" min="18" style="50" width="15.13"/>
    <col collapsed="false" customWidth="true" hidden="false" outlineLevel="0" max="19" min="19" style="50" width="13.7"/>
    <col collapsed="false" customWidth="false" hidden="false" outlineLevel="0" max="257" min="20" style="50" width="9.14"/>
  </cols>
  <sheetData>
    <row r="1" customFormat="false" ht="16.5" hidden="false" customHeight="true" outlineLevel="0" collapsed="false">
      <c r="A1" s="51" t="s">
        <v>0</v>
      </c>
      <c r="M1" s="52" t="s">
        <v>1</v>
      </c>
      <c r="P1" s="53" t="s">
        <v>45</v>
      </c>
      <c r="Q1" s="54"/>
      <c r="S1" s="53" t="s">
        <v>46</v>
      </c>
      <c r="T1" s="53"/>
    </row>
    <row r="2" customFormat="false" ht="6" hidden="false" customHeight="true" outlineLevel="0" collapsed="false">
      <c r="P2" s="53"/>
      <c r="Q2" s="54"/>
      <c r="S2" s="53"/>
      <c r="T2" s="53"/>
    </row>
    <row r="3" customFormat="false" ht="11.25" hidden="false" customHeight="false" outlineLevel="0" collapsed="false">
      <c r="O3" s="33" t="s">
        <v>47</v>
      </c>
      <c r="P3" s="55" t="n">
        <v>0.300600816954579</v>
      </c>
      <c r="Q3" s="56" t="n">
        <v>92209</v>
      </c>
      <c r="R3" s="33" t="s">
        <v>48</v>
      </c>
      <c r="S3" s="56" t="n">
        <v>10743</v>
      </c>
    </row>
    <row r="4" customFormat="false" ht="11.25" hidden="false" customHeight="false" outlineLevel="0" collapsed="false">
      <c r="O4" s="33" t="s">
        <v>49</v>
      </c>
      <c r="P4" s="55" t="n">
        <v>0.123348405373775</v>
      </c>
      <c r="Q4" s="56" t="n">
        <v>37837</v>
      </c>
      <c r="R4" s="33" t="s">
        <v>50</v>
      </c>
      <c r="S4" s="56" t="n">
        <v>38338</v>
      </c>
    </row>
    <row r="5" customFormat="false" ht="11.25" hidden="false" customHeight="false" outlineLevel="0" collapsed="false">
      <c r="O5" s="33" t="s">
        <v>51</v>
      </c>
      <c r="P5" s="55" t="n">
        <v>0.117705355192682</v>
      </c>
      <c r="Q5" s="56" t="n">
        <v>36106</v>
      </c>
      <c r="R5" s="33" t="s">
        <v>52</v>
      </c>
      <c r="S5" s="56" t="n">
        <v>51371</v>
      </c>
    </row>
    <row r="6" customFormat="false" ht="11.25" hidden="false" customHeight="false" outlineLevel="0" collapsed="false">
      <c r="O6" s="33" t="s">
        <v>53</v>
      </c>
      <c r="P6" s="55" t="n">
        <v>0.0714232157236047</v>
      </c>
      <c r="Q6" s="56" t="n">
        <v>21909</v>
      </c>
      <c r="R6" s="33" t="s">
        <v>54</v>
      </c>
      <c r="S6" s="56" t="n">
        <v>30665</v>
      </c>
    </row>
    <row r="7" customFormat="false" ht="11.25" hidden="false" customHeight="false" outlineLevel="0" collapsed="false">
      <c r="O7" s="33" t="s">
        <v>55</v>
      </c>
      <c r="P7" s="55" t="n">
        <v>0.0708396767389625</v>
      </c>
      <c r="Q7" s="56" t="n">
        <v>21730</v>
      </c>
      <c r="R7" s="33" t="s">
        <v>56</v>
      </c>
      <c r="S7" s="56" t="n">
        <v>9770</v>
      </c>
    </row>
    <row r="8" customFormat="false" ht="11.25" hidden="false" customHeight="false" outlineLevel="0" collapsed="false">
      <c r="O8" s="33" t="s">
        <v>57</v>
      </c>
      <c r="P8" s="55" t="n">
        <v>0.0405771493957601</v>
      </c>
      <c r="Q8" s="56" t="n">
        <v>12447</v>
      </c>
      <c r="R8" s="33"/>
      <c r="S8" s="56"/>
    </row>
    <row r="9" customFormat="false" ht="11.25" hidden="false" customHeight="false" outlineLevel="0" collapsed="false">
      <c r="O9" s="33" t="s">
        <v>58</v>
      </c>
      <c r="P9" s="55" t="n">
        <v>0.0392079517781639</v>
      </c>
      <c r="Q9" s="56" t="n">
        <v>12027</v>
      </c>
      <c r="R9" s="33"/>
      <c r="S9" s="56" t="s">
        <v>59</v>
      </c>
    </row>
    <row r="10" customFormat="false" ht="11.25" hidden="false" customHeight="false" outlineLevel="0" collapsed="false">
      <c r="O10" s="33" t="s">
        <v>60</v>
      </c>
      <c r="P10" s="55" t="n">
        <v>0.0373986549263404</v>
      </c>
      <c r="Q10" s="56" t="n">
        <v>11472</v>
      </c>
      <c r="R10" s="33" t="s">
        <v>48</v>
      </c>
      <c r="S10" s="56" t="n">
        <v>1369</v>
      </c>
    </row>
    <row r="11" customFormat="false" ht="11.25" hidden="false" customHeight="false" outlineLevel="0" collapsed="false">
      <c r="O11" s="33" t="s">
        <v>61</v>
      </c>
      <c r="P11" s="55" t="n">
        <v>0.0215909424317602</v>
      </c>
      <c r="Q11" s="56" t="n">
        <v>6623</v>
      </c>
      <c r="R11" s="33" t="s">
        <v>50</v>
      </c>
      <c r="S11" s="56" t="n">
        <v>8002</v>
      </c>
    </row>
    <row r="12" customFormat="false" ht="11.25" hidden="false" customHeight="false" outlineLevel="0" collapsed="false">
      <c r="O12" s="33" t="s">
        <v>62</v>
      </c>
      <c r="P12" s="55" t="n">
        <v>0.0205966441618392</v>
      </c>
      <c r="Q12" s="56" t="n">
        <v>6318</v>
      </c>
      <c r="R12" s="33" t="s">
        <v>52</v>
      </c>
      <c r="S12" s="56" t="n">
        <v>106201</v>
      </c>
    </row>
    <row r="13" customFormat="false" ht="11.25" hidden="false" customHeight="false" outlineLevel="0" collapsed="false">
      <c r="O13" s="33" t="s">
        <v>63</v>
      </c>
      <c r="P13" s="55" t="n">
        <v>0.0188949271228268</v>
      </c>
      <c r="Q13" s="56" t="n">
        <v>5796</v>
      </c>
      <c r="R13" s="33" t="s">
        <v>54</v>
      </c>
      <c r="S13" s="56" t="n">
        <v>39797</v>
      </c>
    </row>
    <row r="14" customFormat="false" ht="11.25" hidden="false" customHeight="false" outlineLevel="0" collapsed="false">
      <c r="O14" s="33" t="s">
        <v>64</v>
      </c>
      <c r="P14" s="55" t="n">
        <v>0.018441787911289</v>
      </c>
      <c r="Q14" s="56" t="n">
        <v>5657</v>
      </c>
      <c r="R14" s="33" t="s">
        <v>56</v>
      </c>
      <c r="S14" s="56" t="n">
        <v>10493</v>
      </c>
    </row>
    <row r="15" customFormat="false" ht="11.25" hidden="false" customHeight="false" outlineLevel="0" collapsed="false">
      <c r="O15" s="33" t="s">
        <v>65</v>
      </c>
      <c r="P15" s="55" t="n">
        <v>0.0170888902653309</v>
      </c>
      <c r="Q15" s="56" t="n">
        <v>5242</v>
      </c>
      <c r="R15" s="33"/>
      <c r="S15" s="56"/>
    </row>
    <row r="16" customFormat="false" ht="11.25" hidden="false" customHeight="false" outlineLevel="0" collapsed="false">
      <c r="O16" s="33" t="s">
        <v>66</v>
      </c>
      <c r="P16" s="55" t="n">
        <v>0.0167009509403454</v>
      </c>
      <c r="Q16" s="56" t="n">
        <v>5123</v>
      </c>
      <c r="R16" s="33"/>
      <c r="S16" s="56"/>
    </row>
    <row r="17" customFormat="false" ht="11.25" hidden="false" customHeight="false" outlineLevel="0" collapsed="false">
      <c r="O17" s="33" t="s">
        <v>67</v>
      </c>
      <c r="P17" s="55" t="n">
        <v>0.0145428346954676</v>
      </c>
      <c r="Q17" s="56" t="n">
        <v>4461</v>
      </c>
      <c r="R17" s="33"/>
      <c r="S17" s="56"/>
    </row>
    <row r="18" customFormat="false" ht="11.25" hidden="false" customHeight="false" outlineLevel="0" collapsed="false">
      <c r="O18" s="33" t="s">
        <v>68</v>
      </c>
      <c r="P18" s="55" t="n">
        <v>0.0140766555066194</v>
      </c>
      <c r="Q18" s="56" t="n">
        <v>4318</v>
      </c>
      <c r="R18" s="33"/>
      <c r="S18" s="56"/>
    </row>
    <row r="19" customFormat="false" ht="11.25" hidden="false" customHeight="false" outlineLevel="0" collapsed="false">
      <c r="O19" s="33" t="s">
        <v>69</v>
      </c>
      <c r="P19" s="55" t="n">
        <v>0.012032639063208</v>
      </c>
      <c r="Q19" s="56" t="n">
        <v>3691</v>
      </c>
      <c r="R19" s="33"/>
      <c r="S19" s="56"/>
    </row>
    <row r="20" customFormat="false" ht="11.25" hidden="false" customHeight="false" outlineLevel="0" collapsed="false">
      <c r="O20" s="33" t="s">
        <v>70</v>
      </c>
      <c r="P20" s="55" t="n">
        <v>0.00932684377129184</v>
      </c>
      <c r="Q20" s="56" t="n">
        <v>2861</v>
      </c>
      <c r="R20" s="33"/>
      <c r="S20" s="56"/>
    </row>
    <row r="21" customFormat="false" ht="11.25" hidden="false" customHeight="false" outlineLevel="0" collapsed="false">
      <c r="O21" s="33" t="s">
        <v>71</v>
      </c>
      <c r="P21" s="55" t="n">
        <v>0.00680686815604941</v>
      </c>
      <c r="Q21" s="56" t="n">
        <v>2088</v>
      </c>
      <c r="R21" s="33"/>
      <c r="S21" s="56"/>
    </row>
    <row r="22" customFormat="false" ht="11.25" hidden="false" customHeight="false" outlineLevel="0" collapsed="false">
      <c r="O22" s="33" t="s">
        <v>72</v>
      </c>
      <c r="P22" s="55" t="n">
        <v>0.00637980889913252</v>
      </c>
      <c r="Q22" s="56" t="n">
        <v>1957</v>
      </c>
      <c r="R22" s="33"/>
      <c r="S22" s="56"/>
    </row>
    <row r="23" customFormat="false" ht="11.25" hidden="false" customHeight="false" outlineLevel="0" collapsed="false">
      <c r="O23" s="33" t="s">
        <v>73</v>
      </c>
      <c r="P23" s="55" t="n">
        <v>0.00572129004495532</v>
      </c>
      <c r="Q23" s="56" t="n">
        <v>1755</v>
      </c>
      <c r="R23" s="33"/>
      <c r="S23" s="56"/>
    </row>
    <row r="24" customFormat="false" ht="11.25" hidden="false" customHeight="false" outlineLevel="0" collapsed="false">
      <c r="O24" s="33" t="s">
        <v>74</v>
      </c>
      <c r="P24" s="55" t="n">
        <v>0.00490955145738046</v>
      </c>
      <c r="Q24" s="56" t="n">
        <v>1506</v>
      </c>
      <c r="R24" s="33"/>
      <c r="S24" s="56"/>
    </row>
    <row r="25" customFormat="false" ht="11.25" hidden="false" customHeight="false" outlineLevel="0" collapsed="false">
      <c r="O25" s="33" t="s">
        <v>75</v>
      </c>
      <c r="P25" s="55" t="n">
        <v>0.00479545165591412</v>
      </c>
      <c r="Q25" s="56" t="n">
        <v>1471</v>
      </c>
      <c r="R25" s="33"/>
      <c r="S25" s="56"/>
    </row>
    <row r="26" customFormat="false" ht="11.25" hidden="false" customHeight="false" outlineLevel="0" collapsed="false">
      <c r="O26" s="33" t="s">
        <v>76</v>
      </c>
      <c r="P26" s="55" t="n">
        <v>0.00276121519548556</v>
      </c>
      <c r="Q26" s="56" t="n">
        <v>847</v>
      </c>
      <c r="R26" s="33"/>
      <c r="S26" s="56"/>
    </row>
    <row r="27" customFormat="false" ht="11.25" hidden="false" customHeight="false" outlineLevel="0" collapsed="false">
      <c r="O27" s="33" t="s">
        <v>77</v>
      </c>
      <c r="P27" s="55" t="n">
        <v>0.00193643663060026</v>
      </c>
      <c r="Q27" s="56" t="n">
        <v>594</v>
      </c>
      <c r="R27" s="33"/>
      <c r="S27" s="56"/>
    </row>
    <row r="28" customFormat="false" ht="11.25" hidden="false" customHeight="false" outlineLevel="0" collapsed="false">
      <c r="O28" s="33" t="s">
        <v>78</v>
      </c>
      <c r="P28" s="55" t="n">
        <v>0.00153219733397664</v>
      </c>
      <c r="Q28" s="56" t="n">
        <v>470</v>
      </c>
      <c r="R28" s="33"/>
      <c r="S28" s="56"/>
    </row>
    <row r="29" customFormat="false" ht="11.25" hidden="false" customHeight="false" outlineLevel="0" collapsed="false">
      <c r="O29" s="33" t="s">
        <v>79</v>
      </c>
      <c r="P29" s="55" t="n">
        <v>0.00076283867266071</v>
      </c>
      <c r="Q29" s="56" t="n">
        <v>234</v>
      </c>
      <c r="R29" s="33"/>
      <c r="S29" s="56"/>
    </row>
    <row r="30" customFormat="false" ht="11.25" hidden="false" customHeight="false" outlineLevel="0" collapsed="false">
      <c r="P30" s="55" t="n">
        <v>1</v>
      </c>
      <c r="Q30" s="56" t="n">
        <v>306749</v>
      </c>
    </row>
    <row r="31" customFormat="false" ht="11.25" hidden="false" customHeight="false" outlineLevel="0" collapsed="false">
      <c r="P31" s="55"/>
    </row>
  </sheetData>
  <mergeCells count="2">
    <mergeCell ref="P1:P2"/>
    <mergeCell ref="S1:T2"/>
  </mergeCells>
  <printOptions headings="false" gridLines="false" gridLinesSet="true" horizontalCentered="true" verticalCentered="tru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7-19T17:57:50Z</cp:lastPrinted>
  <dcterms:modified xsi:type="dcterms:W3CDTF">2005-07-21T12:48:08Z</dcterms:modified>
  <cp:revision>0</cp:revision>
  <dc:subject>Maio/96</dc:subject>
  <dc:title>Boletim Estatístico da Previdência Social</dc:title>
</cp:coreProperties>
</file>