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N$43</definedName>
    <definedName function="false" hidden="false" localSheetId="1" name="_xlnm.Print_Area" vbProcedure="false">Gráfico17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0 Nº 06</t>
  </si>
  <si>
    <t xml:space="preserve">BENEFÍCIOS CESSADOS E SUSPENSOS, SEGUNDO AS UNIDADES DA FEDERAÇÃO – MAI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Maranhão</t>
  </si>
  <si>
    <t xml:space="preserve">Paraná</t>
  </si>
  <si>
    <t xml:space="preserve">Pernambuco</t>
  </si>
  <si>
    <t xml:space="preserve">Ceará</t>
  </si>
  <si>
    <t xml:space="preserve">Pará</t>
  </si>
  <si>
    <t xml:space="preserve">Paraíba</t>
  </si>
  <si>
    <t xml:space="preserve">Espírito Santo</t>
  </si>
  <si>
    <t xml:space="preserve">Goiás</t>
  </si>
  <si>
    <t xml:space="preserve">Rio Grande do Norte</t>
  </si>
  <si>
    <t xml:space="preserve">Piauí</t>
  </si>
  <si>
    <t xml:space="preserve">Alagoas</t>
  </si>
  <si>
    <t xml:space="preserve">Mato Grosso do Sul</t>
  </si>
  <si>
    <t xml:space="preserve">Amazonas</t>
  </si>
  <si>
    <t xml:space="preserve">Distrito Federal</t>
  </si>
  <si>
    <t xml:space="preserve">Mato Grosso</t>
  </si>
  <si>
    <t xml:space="preserve">Rondônia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1FE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MAI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Paraíba</c:v>
                </c:pt>
                <c:pt idx="11">
                  <c:v>Espírito Santo</c:v>
                </c:pt>
                <c:pt idx="12">
                  <c:v>Goiás</c:v>
                </c:pt>
                <c:pt idx="13">
                  <c:v>Rio Grande do Norte</c:v>
                </c:pt>
                <c:pt idx="14">
                  <c:v>Pará</c:v>
                </c:pt>
                <c:pt idx="15">
                  <c:v>Mato Grosso do Sul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P$2:$P$28</c:f>
              <c:numCache>
                <c:formatCode>General</c:formatCode>
                <c:ptCount val="27"/>
                <c:pt idx="0">
                  <c:v>76566</c:v>
                </c:pt>
                <c:pt idx="1">
                  <c:v>36947</c:v>
                </c:pt>
                <c:pt idx="2">
                  <c:v>27276</c:v>
                </c:pt>
                <c:pt idx="3">
                  <c:v>23394</c:v>
                </c:pt>
                <c:pt idx="4">
                  <c:v>17887</c:v>
                </c:pt>
                <c:pt idx="5">
                  <c:v>16649</c:v>
                </c:pt>
                <c:pt idx="6">
                  <c:v>15777</c:v>
                </c:pt>
                <c:pt idx="7">
                  <c:v>9258</c:v>
                </c:pt>
                <c:pt idx="8">
                  <c:v>8228</c:v>
                </c:pt>
                <c:pt idx="9">
                  <c:v>6845</c:v>
                </c:pt>
                <c:pt idx="10">
                  <c:v>5998</c:v>
                </c:pt>
                <c:pt idx="11">
                  <c:v>5481</c:v>
                </c:pt>
                <c:pt idx="12">
                  <c:v>5245</c:v>
                </c:pt>
                <c:pt idx="13">
                  <c:v>4622</c:v>
                </c:pt>
                <c:pt idx="14">
                  <c:v>4589</c:v>
                </c:pt>
                <c:pt idx="15">
                  <c:v>3521</c:v>
                </c:pt>
                <c:pt idx="16">
                  <c:v>3506</c:v>
                </c:pt>
                <c:pt idx="17">
                  <c:v>3289</c:v>
                </c:pt>
                <c:pt idx="18">
                  <c:v>2959</c:v>
                </c:pt>
                <c:pt idx="19">
                  <c:v>2496</c:v>
                </c:pt>
                <c:pt idx="20">
                  <c:v>2017</c:v>
                </c:pt>
                <c:pt idx="21">
                  <c:v>1970</c:v>
                </c:pt>
                <c:pt idx="22">
                  <c:v>1482</c:v>
                </c:pt>
                <c:pt idx="23">
                  <c:v>866</c:v>
                </c:pt>
                <c:pt idx="24">
                  <c:v>783</c:v>
                </c:pt>
                <c:pt idx="25">
                  <c:v>469</c:v>
                </c:pt>
                <c:pt idx="26">
                  <c:v>353</c:v>
                </c:pt>
              </c:numCache>
            </c:numRef>
          </c:val>
        </c:ser>
        <c:gapWidth val="150"/>
        <c:overlap val="0"/>
        <c:axId val="22222645"/>
        <c:axId val="62652125"/>
      </c:barChart>
      <c:catAx>
        <c:axId val="2222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25"/>
        <c:crossesAt val="0"/>
        <c:auto val="1"/>
        <c:lblAlgn val="ctr"/>
        <c:lblOffset val="100"/>
        <c:noMultiLvlLbl val="0"/>
      </c:catAx>
      <c:valAx>
        <c:axId val="62652125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64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MAIO/2005</a:t>
            </a:r>
          </a:p>
        </c:rich>
      </c:tx>
      <c:layout>
        <c:manualLayout>
          <c:xMode val="edge"/>
          <c:yMode val="edge"/>
          <c:x val="0.129401408450704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Maranhão</c:v>
                </c:pt>
                <c:pt idx="5">
                  <c:v>Rio Grande do Sul</c:v>
                </c:pt>
                <c:pt idx="6">
                  <c:v>Pernambuco</c:v>
                </c:pt>
                <c:pt idx="7">
                  <c:v>Paraná</c:v>
                </c:pt>
                <c:pt idx="8">
                  <c:v>Ceará</c:v>
                </c:pt>
                <c:pt idx="9">
                  <c:v>Pará</c:v>
                </c:pt>
                <c:pt idx="10">
                  <c:v>Paraíba</c:v>
                </c:pt>
                <c:pt idx="11">
                  <c:v>Goiás</c:v>
                </c:pt>
                <c:pt idx="12">
                  <c:v>Santa Catarina</c:v>
                </c:pt>
                <c:pt idx="13">
                  <c:v>Piauí</c:v>
                </c:pt>
                <c:pt idx="14">
                  <c:v>Alagoas</c:v>
                </c:pt>
                <c:pt idx="15">
                  <c:v>Rio Grande do Norte</c:v>
                </c:pt>
                <c:pt idx="16">
                  <c:v>Amazonas</c:v>
                </c:pt>
                <c:pt idx="17">
                  <c:v>Mato Grosso</c:v>
                </c:pt>
                <c:pt idx="18">
                  <c:v>Espírito Santo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7!$R$2:$R$28</c:f>
              <c:numCache>
                <c:formatCode>General</c:formatCode>
                <c:ptCount val="27"/>
                <c:pt idx="0">
                  <c:v>4180</c:v>
                </c:pt>
                <c:pt idx="1">
                  <c:v>2606</c:v>
                </c:pt>
                <c:pt idx="2">
                  <c:v>2087</c:v>
                </c:pt>
                <c:pt idx="3">
                  <c:v>1546</c:v>
                </c:pt>
                <c:pt idx="4">
                  <c:v>1536</c:v>
                </c:pt>
                <c:pt idx="5">
                  <c:v>1202</c:v>
                </c:pt>
                <c:pt idx="6">
                  <c:v>1160</c:v>
                </c:pt>
                <c:pt idx="7">
                  <c:v>1049</c:v>
                </c:pt>
                <c:pt idx="8">
                  <c:v>873</c:v>
                </c:pt>
                <c:pt idx="9">
                  <c:v>798</c:v>
                </c:pt>
                <c:pt idx="10">
                  <c:v>457</c:v>
                </c:pt>
                <c:pt idx="11">
                  <c:v>454</c:v>
                </c:pt>
                <c:pt idx="12">
                  <c:v>448</c:v>
                </c:pt>
                <c:pt idx="13">
                  <c:v>422</c:v>
                </c:pt>
                <c:pt idx="14">
                  <c:v>406</c:v>
                </c:pt>
                <c:pt idx="15">
                  <c:v>298</c:v>
                </c:pt>
                <c:pt idx="16">
                  <c:v>269</c:v>
                </c:pt>
                <c:pt idx="17">
                  <c:v>267</c:v>
                </c:pt>
                <c:pt idx="18">
                  <c:v>262</c:v>
                </c:pt>
                <c:pt idx="19">
                  <c:v>238</c:v>
                </c:pt>
                <c:pt idx="20">
                  <c:v>160</c:v>
                </c:pt>
                <c:pt idx="21">
                  <c:v>151</c:v>
                </c:pt>
                <c:pt idx="22">
                  <c:v>112</c:v>
                </c:pt>
                <c:pt idx="23">
                  <c:v>106</c:v>
                </c:pt>
                <c:pt idx="24">
                  <c:v>76</c:v>
                </c:pt>
                <c:pt idx="25">
                  <c:v>35</c:v>
                </c:pt>
                <c:pt idx="26">
                  <c:v>27</c:v>
                </c:pt>
              </c:numCache>
            </c:numRef>
          </c:val>
        </c:ser>
        <c:gapWidth val="150"/>
        <c:overlap val="0"/>
        <c:axId val="41332456"/>
        <c:axId val="72300245"/>
      </c:barChart>
      <c:catAx>
        <c:axId val="413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45"/>
        <c:crossesAt val="0"/>
        <c:auto val="1"/>
        <c:lblAlgn val="ctr"/>
        <c:lblOffset val="100"/>
        <c:noMultiLvlLbl val="0"/>
      </c:catAx>
      <c:valAx>
        <c:axId val="72300245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456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7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88473</v>
      </c>
      <c r="F10" s="21" t="n">
        <v>100</v>
      </c>
      <c r="G10" s="21" t="n">
        <v>-7.8461125628526</v>
      </c>
      <c r="H10" s="22" t="n">
        <v>152743718.1</v>
      </c>
      <c r="I10" s="21" t="n">
        <v>100</v>
      </c>
      <c r="J10" s="23" t="n">
        <v>-2.05662620828924</v>
      </c>
      <c r="K10" s="19"/>
      <c r="L10" s="20" t="n">
        <v>21225</v>
      </c>
      <c r="M10" s="21" t="n">
        <v>100</v>
      </c>
      <c r="N10" s="23" t="n">
        <v>-12.159086206183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1047</v>
      </c>
      <c r="F11" s="30" t="n">
        <v>3.82947450887951</v>
      </c>
      <c r="G11" s="30" t="n">
        <v>-12.5613424093715</v>
      </c>
      <c r="H11" s="31" t="n">
        <v>4639959.95</v>
      </c>
      <c r="I11" s="30" t="n">
        <v>3.03774191679834</v>
      </c>
      <c r="J11" s="32" t="n">
        <v>-5.54860852337283</v>
      </c>
      <c r="K11" s="28"/>
      <c r="L11" s="29" t="n">
        <v>1423</v>
      </c>
      <c r="M11" s="30" t="n">
        <v>6.70435806831567</v>
      </c>
      <c r="N11" s="32" t="n">
        <v>-11.1180512179888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970</v>
      </c>
      <c r="F12" s="37" t="n">
        <v>0.682906199193685</v>
      </c>
      <c r="G12" s="37" t="n">
        <v>-15.4869154869155</v>
      </c>
      <c r="H12" s="38" t="n">
        <v>732158.85</v>
      </c>
      <c r="I12" s="37" t="n">
        <v>0.479338109028262</v>
      </c>
      <c r="J12" s="39" t="n">
        <v>-4.24903925537922</v>
      </c>
      <c r="K12" s="28"/>
      <c r="L12" s="36" t="n">
        <v>106</v>
      </c>
      <c r="M12" s="37" t="n">
        <v>0.499411071849234</v>
      </c>
      <c r="N12" s="39" t="n">
        <v>-27.891156462585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783</v>
      </c>
      <c r="F13" s="37" t="n">
        <v>0.271429215212516</v>
      </c>
      <c r="G13" s="37" t="n">
        <v>-11.4253393665158</v>
      </c>
      <c r="H13" s="38" t="n">
        <v>257222.13</v>
      </c>
      <c r="I13" s="37" t="n">
        <v>0.168401118684042</v>
      </c>
      <c r="J13" s="39" t="n">
        <v>-4.09401661536337</v>
      </c>
      <c r="K13" s="28"/>
      <c r="L13" s="36" t="n">
        <v>76</v>
      </c>
      <c r="M13" s="37" t="n">
        <v>0.358068315665489</v>
      </c>
      <c r="N13" s="39" t="n">
        <v>-22.4489795918367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017</v>
      </c>
      <c r="F14" s="37" t="n">
        <v>0.699198885164296</v>
      </c>
      <c r="G14" s="37" t="n">
        <v>-17.9747864985767</v>
      </c>
      <c r="H14" s="38" t="n">
        <v>952981.66</v>
      </c>
      <c r="I14" s="37" t="n">
        <v>0.62390890561934</v>
      </c>
      <c r="J14" s="39" t="n">
        <v>-11.0562810285855</v>
      </c>
      <c r="K14" s="28"/>
      <c r="L14" s="36" t="n">
        <v>269</v>
      </c>
      <c r="M14" s="37" t="n">
        <v>1.26737338044759</v>
      </c>
      <c r="N14" s="39" t="n">
        <v>-20.1780415430267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469</v>
      </c>
      <c r="F15" s="37" t="n">
        <v>0.162580206813116</v>
      </c>
      <c r="G15" s="37" t="n">
        <v>16.0891089108911</v>
      </c>
      <c r="H15" s="38" t="n">
        <v>150850.36</v>
      </c>
      <c r="I15" s="37" t="n">
        <v>0.0987604347180023</v>
      </c>
      <c r="J15" s="39" t="n">
        <v>19.5918396146052</v>
      </c>
      <c r="K15" s="28"/>
      <c r="L15" s="36" t="n">
        <v>27</v>
      </c>
      <c r="M15" s="37" t="n">
        <v>0.127208480565371</v>
      </c>
      <c r="N15" s="39" t="n">
        <v>22.7272727272727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4589</v>
      </c>
      <c r="F16" s="37" t="n">
        <v>1.590790125939</v>
      </c>
      <c r="G16" s="37" t="n">
        <v>-10.528368102944</v>
      </c>
      <c r="H16" s="38" t="n">
        <v>2061928.51</v>
      </c>
      <c r="I16" s="37" t="n">
        <v>1.34992688121555</v>
      </c>
      <c r="J16" s="39" t="n">
        <v>-4.43967395577166</v>
      </c>
      <c r="K16" s="28"/>
      <c r="L16" s="36" t="n">
        <v>798</v>
      </c>
      <c r="M16" s="37" t="n">
        <v>3.75971731448763</v>
      </c>
      <c r="N16" s="39" t="n">
        <v>-3.7394451145959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53</v>
      </c>
      <c r="F17" s="37" t="n">
        <v>0.122368471226077</v>
      </c>
      <c r="G17" s="37" t="n">
        <v>1.72910662824208</v>
      </c>
      <c r="H17" s="38" t="n">
        <v>152680.16</v>
      </c>
      <c r="I17" s="37" t="n">
        <v>0.0999583890579654</v>
      </c>
      <c r="J17" s="39" t="n">
        <v>6.39318694088413</v>
      </c>
      <c r="K17" s="28"/>
      <c r="L17" s="36" t="n">
        <v>35</v>
      </c>
      <c r="M17" s="37" t="n">
        <v>0.16489988221437</v>
      </c>
      <c r="N17" s="39" t="n">
        <v>-31.3725490196078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866</v>
      </c>
      <c r="F18" s="37" t="n">
        <v>0.300201405330828</v>
      </c>
      <c r="G18" s="37" t="n">
        <v>-19.8148148148148</v>
      </c>
      <c r="H18" s="38" t="n">
        <v>332138.28</v>
      </c>
      <c r="I18" s="37" t="n">
        <v>0.217448078475183</v>
      </c>
      <c r="J18" s="39" t="n">
        <v>-12.7959423936685</v>
      </c>
      <c r="K18" s="28"/>
      <c r="L18" s="36" t="n">
        <v>112</v>
      </c>
      <c r="M18" s="37" t="n">
        <v>0.527679623085984</v>
      </c>
      <c r="N18" s="39" t="n">
        <v>-4.27350427350427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58212</v>
      </c>
      <c r="F19" s="30" t="n">
        <v>20.1793582068339</v>
      </c>
      <c r="G19" s="30" t="n">
        <v>-15.9405640351764</v>
      </c>
      <c r="H19" s="31" t="n">
        <v>22059303.83</v>
      </c>
      <c r="I19" s="30" t="n">
        <v>14.4420367033085</v>
      </c>
      <c r="J19" s="32" t="n">
        <v>-8.11269609202348</v>
      </c>
      <c r="K19" s="40"/>
      <c r="L19" s="29" t="n">
        <v>6849</v>
      </c>
      <c r="M19" s="30" t="n">
        <v>32.2685512367491</v>
      </c>
      <c r="N19" s="32" t="n">
        <v>-11.1788354299053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6845</v>
      </c>
      <c r="F20" s="37" t="n">
        <v>2.37283905252831</v>
      </c>
      <c r="G20" s="37" t="n">
        <v>-6.52737948928035</v>
      </c>
      <c r="H20" s="38" t="n">
        <v>2121482.1</v>
      </c>
      <c r="I20" s="37" t="n">
        <v>1.38891610495633</v>
      </c>
      <c r="J20" s="39" t="n">
        <v>2.72662539418376</v>
      </c>
      <c r="K20" s="28"/>
      <c r="L20" s="36" t="n">
        <v>1536</v>
      </c>
      <c r="M20" s="37" t="n">
        <v>7.23674911660777</v>
      </c>
      <c r="N20" s="39" t="n">
        <v>48.2625482625483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506</v>
      </c>
      <c r="F21" s="37" t="n">
        <v>1.21536504282896</v>
      </c>
      <c r="G21" s="37" t="n">
        <v>-15.8223289315726</v>
      </c>
      <c r="H21" s="38" t="n">
        <v>1194999.11</v>
      </c>
      <c r="I21" s="37" t="n">
        <v>0.782355650932659</v>
      </c>
      <c r="J21" s="39" t="n">
        <v>-7.5065481349169</v>
      </c>
      <c r="K21" s="28"/>
      <c r="L21" s="36" t="n">
        <v>422</v>
      </c>
      <c r="M21" s="37" t="n">
        <v>1.98822143698469</v>
      </c>
      <c r="N21" s="39" t="n">
        <v>-12.2661122661123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8228</v>
      </c>
      <c r="F22" s="37" t="n">
        <v>2.85226000353586</v>
      </c>
      <c r="G22" s="37" t="n">
        <v>-18.5346534653465</v>
      </c>
      <c r="H22" s="38" t="n">
        <v>3028788.51</v>
      </c>
      <c r="I22" s="37" t="n">
        <v>1.98292181680236</v>
      </c>
      <c r="J22" s="39" t="n">
        <v>-11.4357708167424</v>
      </c>
      <c r="K22" s="28"/>
      <c r="L22" s="36" t="n">
        <v>873</v>
      </c>
      <c r="M22" s="37" t="n">
        <v>4.113074204947</v>
      </c>
      <c r="N22" s="39" t="n">
        <v>-21.1382113821138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4622</v>
      </c>
      <c r="F23" s="37" t="n">
        <v>1.60222967140772</v>
      </c>
      <c r="G23" s="37" t="n">
        <v>-17.4790216032851</v>
      </c>
      <c r="H23" s="38" t="n">
        <v>1646045.93</v>
      </c>
      <c r="I23" s="37" t="n">
        <v>1.07765212898795</v>
      </c>
      <c r="J23" s="39" t="n">
        <v>-9.82809770763454</v>
      </c>
      <c r="K23" s="28"/>
      <c r="L23" s="36" t="n">
        <v>298</v>
      </c>
      <c r="M23" s="37" t="n">
        <v>1.40400471142521</v>
      </c>
      <c r="N23" s="39" t="n">
        <v>-13.1195335276968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5998</v>
      </c>
      <c r="F24" s="37" t="n">
        <v>2.07922405216433</v>
      </c>
      <c r="G24" s="37" t="n">
        <v>-10.0075018754689</v>
      </c>
      <c r="H24" s="38" t="n">
        <v>2155829.86</v>
      </c>
      <c r="I24" s="37" t="n">
        <v>1.4114032883425</v>
      </c>
      <c r="J24" s="39" t="n">
        <v>-0.317103556813847</v>
      </c>
      <c r="K24" s="28"/>
      <c r="L24" s="36" t="n">
        <v>457</v>
      </c>
      <c r="M24" s="37" t="n">
        <v>2.15312131919906</v>
      </c>
      <c r="N24" s="39" t="n">
        <v>-16.7577413479053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9258</v>
      </c>
      <c r="F25" s="37" t="n">
        <v>3.20931248331733</v>
      </c>
      <c r="G25" s="37" t="n">
        <v>-21.2755102040816</v>
      </c>
      <c r="H25" s="38" t="n">
        <v>3615079.72</v>
      </c>
      <c r="I25" s="37" t="n">
        <v>2.36676163508946</v>
      </c>
      <c r="J25" s="39" t="n">
        <v>-13.2200775256727</v>
      </c>
      <c r="K25" s="28"/>
      <c r="L25" s="36" t="n">
        <v>1160</v>
      </c>
      <c r="M25" s="37" t="n">
        <v>5.46525323910483</v>
      </c>
      <c r="N25" s="39" t="n">
        <v>-26.6750948166877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496</v>
      </c>
      <c r="F26" s="37" t="n">
        <v>0.865245620907329</v>
      </c>
      <c r="G26" s="37" t="n">
        <v>-12.5744308231173</v>
      </c>
      <c r="H26" s="38" t="n">
        <v>889791.72</v>
      </c>
      <c r="I26" s="37" t="n">
        <v>0.582538994773887</v>
      </c>
      <c r="J26" s="39" t="n">
        <v>-7.58752432432096</v>
      </c>
      <c r="K26" s="28"/>
      <c r="L26" s="36" t="n">
        <v>406</v>
      </c>
      <c r="M26" s="37" t="n">
        <v>1.91283863368669</v>
      </c>
      <c r="N26" s="39" t="n">
        <v>-24.9537892791128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482</v>
      </c>
      <c r="F27" s="37" t="n">
        <v>0.513739587413727</v>
      </c>
      <c r="G27" s="37" t="n">
        <v>-19.6312364425163</v>
      </c>
      <c r="H27" s="38" t="n">
        <v>643354.49</v>
      </c>
      <c r="I27" s="37" t="n">
        <v>0.421198657465442</v>
      </c>
      <c r="J27" s="39" t="n">
        <v>-15.0118759291693</v>
      </c>
      <c r="K27" s="28"/>
      <c r="L27" s="36" t="n">
        <v>151</v>
      </c>
      <c r="M27" s="37" t="n">
        <v>0.711425206124853</v>
      </c>
      <c r="N27" s="39" t="n">
        <v>-10.1190476190476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5777</v>
      </c>
      <c r="F28" s="37" t="n">
        <v>5.46914269273034</v>
      </c>
      <c r="G28" s="37" t="n">
        <v>-16.6913084803041</v>
      </c>
      <c r="H28" s="38" t="n">
        <v>6763932.39</v>
      </c>
      <c r="I28" s="37" t="n">
        <v>4.42828842595786</v>
      </c>
      <c r="J28" s="39" t="n">
        <v>-8.04994908283007</v>
      </c>
      <c r="K28" s="28"/>
      <c r="L28" s="36" t="n">
        <v>1546</v>
      </c>
      <c r="M28" s="37" t="n">
        <v>7.28386336866902</v>
      </c>
      <c r="N28" s="39" t="n">
        <v>-18.8025210084034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42388</v>
      </c>
      <c r="F29" s="30" t="n">
        <v>49.3592121273048</v>
      </c>
      <c r="G29" s="30" t="n">
        <v>-5.34097405964553</v>
      </c>
      <c r="H29" s="31" t="n">
        <v>86812580.42</v>
      </c>
      <c r="I29" s="30" t="n">
        <v>56.8354505834175</v>
      </c>
      <c r="J29" s="32" t="n">
        <v>-1.03134096074553</v>
      </c>
      <c r="K29" s="40"/>
      <c r="L29" s="29" t="n">
        <v>9135</v>
      </c>
      <c r="M29" s="30" t="n">
        <v>43.0388692579505</v>
      </c>
      <c r="N29" s="32" t="n">
        <v>-11.7220718979513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6947</v>
      </c>
      <c r="F30" s="37" t="n">
        <v>12.807784437365</v>
      </c>
      <c r="G30" s="37" t="n">
        <v>-7.94319172791828</v>
      </c>
      <c r="H30" s="38" t="n">
        <v>17095690.24</v>
      </c>
      <c r="I30" s="37" t="n">
        <v>11.1924015289503</v>
      </c>
      <c r="J30" s="39" t="n">
        <v>-3.60125111941877</v>
      </c>
      <c r="K30" s="28"/>
      <c r="L30" s="36" t="n">
        <v>2606</v>
      </c>
      <c r="M30" s="37" t="n">
        <v>12.2779740871614</v>
      </c>
      <c r="N30" s="39" t="n">
        <v>-10.2307957285567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5481</v>
      </c>
      <c r="F31" s="37" t="n">
        <v>1.90000450648761</v>
      </c>
      <c r="G31" s="37" t="n">
        <v>-2.45595301655098</v>
      </c>
      <c r="H31" s="38" t="n">
        <v>2685073.08</v>
      </c>
      <c r="I31" s="37" t="n">
        <v>1.7578942776829</v>
      </c>
      <c r="J31" s="39" t="n">
        <v>6.59580195948957</v>
      </c>
      <c r="K31" s="28"/>
      <c r="L31" s="36" t="n">
        <v>262</v>
      </c>
      <c r="M31" s="37" t="n">
        <v>1.23439340400471</v>
      </c>
      <c r="N31" s="39" t="n">
        <v>-31.0526315789474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3394</v>
      </c>
      <c r="F32" s="37" t="n">
        <v>8.10959777864826</v>
      </c>
      <c r="G32" s="37" t="n">
        <v>-5.79470865380744</v>
      </c>
      <c r="H32" s="38" t="n">
        <v>13866671.6</v>
      </c>
      <c r="I32" s="37" t="n">
        <v>9.07839076623865</v>
      </c>
      <c r="J32" s="39" t="n">
        <v>-2.55890253746246</v>
      </c>
      <c r="K32" s="28"/>
      <c r="L32" s="36" t="n">
        <v>2087</v>
      </c>
      <c r="M32" s="37" t="n">
        <v>9.83274440518257</v>
      </c>
      <c r="N32" s="39" t="n">
        <v>-10.2751504729149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76566</v>
      </c>
      <c r="F33" s="37" t="n">
        <v>26.5418254048039</v>
      </c>
      <c r="G33" s="37" t="n">
        <v>-4.09469530907497</v>
      </c>
      <c r="H33" s="38" t="n">
        <v>53165145.5</v>
      </c>
      <c r="I33" s="37" t="n">
        <v>34.8067640105456</v>
      </c>
      <c r="J33" s="39" t="n">
        <v>-0.127732664170299</v>
      </c>
      <c r="K33" s="28"/>
      <c r="L33" s="36" t="n">
        <v>4180</v>
      </c>
      <c r="M33" s="37" t="n">
        <v>19.6937573616019</v>
      </c>
      <c r="N33" s="39" t="n">
        <v>-11.7957374973623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61812</v>
      </c>
      <c r="F34" s="30" t="n">
        <v>21.4273086216041</v>
      </c>
      <c r="G34" s="30" t="n">
        <v>-4.65819348469891</v>
      </c>
      <c r="H34" s="31" t="n">
        <v>31547589.28</v>
      </c>
      <c r="I34" s="30" t="n">
        <v>20.6539356723961</v>
      </c>
      <c r="J34" s="32" t="n">
        <v>-0.225935346151362</v>
      </c>
      <c r="K34" s="40"/>
      <c r="L34" s="29" t="n">
        <v>2699</v>
      </c>
      <c r="M34" s="30" t="n">
        <v>12.716136631331</v>
      </c>
      <c r="N34" s="32" t="n">
        <v>-18.2616596002423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6649</v>
      </c>
      <c r="F35" s="37" t="n">
        <v>5.77142401541912</v>
      </c>
      <c r="G35" s="37" t="n">
        <v>-7.83325952170062</v>
      </c>
      <c r="H35" s="38" t="n">
        <v>8088268.15</v>
      </c>
      <c r="I35" s="37" t="n">
        <v>5.29531967049845</v>
      </c>
      <c r="J35" s="39" t="n">
        <v>-4.88627325456608</v>
      </c>
      <c r="K35" s="28"/>
      <c r="L35" s="36" t="n">
        <v>1049</v>
      </c>
      <c r="M35" s="37" t="n">
        <v>4.94228504122497</v>
      </c>
      <c r="N35" s="39" t="n">
        <v>-27.7548209366391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7887</v>
      </c>
      <c r="F36" s="37" t="n">
        <v>6.20058029694287</v>
      </c>
      <c r="G36" s="37" t="n">
        <v>-2.37952300387491</v>
      </c>
      <c r="H36" s="38" t="n">
        <v>9340054.15</v>
      </c>
      <c r="I36" s="37" t="n">
        <v>6.11485321045095</v>
      </c>
      <c r="J36" s="39" t="n">
        <v>0.407867616464275</v>
      </c>
      <c r="K36" s="28"/>
      <c r="L36" s="36" t="n">
        <v>448</v>
      </c>
      <c r="M36" s="37" t="n">
        <v>2.11071849234393</v>
      </c>
      <c r="N36" s="39" t="n">
        <v>-19.5691202872531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7276</v>
      </c>
      <c r="F37" s="37" t="n">
        <v>9.45530430924211</v>
      </c>
      <c r="G37" s="37" t="n">
        <v>-4.10968535770786</v>
      </c>
      <c r="H37" s="38" t="n">
        <v>14119266.98</v>
      </c>
      <c r="I37" s="37" t="n">
        <v>9.24376279144667</v>
      </c>
      <c r="J37" s="39" t="n">
        <v>2.21629292542243</v>
      </c>
      <c r="K37" s="28"/>
      <c r="L37" s="36" t="n">
        <v>1202</v>
      </c>
      <c r="M37" s="37" t="n">
        <v>5.66313309776207</v>
      </c>
      <c r="N37" s="39" t="n">
        <v>-7.03789636504254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5014</v>
      </c>
      <c r="F38" s="30" t="n">
        <v>5.20464653537766</v>
      </c>
      <c r="G38" s="30" t="n">
        <v>-5.5426234664989</v>
      </c>
      <c r="H38" s="31" t="n">
        <v>7684284.62</v>
      </c>
      <c r="I38" s="30" t="n">
        <v>5.03083512407965</v>
      </c>
      <c r="J38" s="32" t="n">
        <v>-0.143495525265558</v>
      </c>
      <c r="K38" s="40"/>
      <c r="L38" s="29" t="n">
        <v>1119</v>
      </c>
      <c r="M38" s="30" t="n">
        <v>5.27208480565371</v>
      </c>
      <c r="N38" s="32" t="n">
        <v>-6.82764363030808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521</v>
      </c>
      <c r="F39" s="37" t="n">
        <v>1.22056483622384</v>
      </c>
      <c r="G39" s="37" t="n">
        <v>-2.94928335170893</v>
      </c>
      <c r="H39" s="38" t="n">
        <v>1623424.03</v>
      </c>
      <c r="I39" s="37" t="n">
        <v>1.06284176540547</v>
      </c>
      <c r="J39" s="39" t="n">
        <v>1.59752642410289</v>
      </c>
      <c r="K39" s="28"/>
      <c r="L39" s="36" t="n">
        <v>160</v>
      </c>
      <c r="M39" s="37" t="n">
        <v>0.753828032979977</v>
      </c>
      <c r="N39" s="39" t="n">
        <v>-17.5257731958763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959</v>
      </c>
      <c r="F40" s="37" t="n">
        <v>1.02574591036249</v>
      </c>
      <c r="G40" s="37" t="n">
        <v>-1.10294117647058</v>
      </c>
      <c r="H40" s="38" t="n">
        <v>1329203.06</v>
      </c>
      <c r="I40" s="37" t="n">
        <v>0.870217824035017</v>
      </c>
      <c r="J40" s="39" t="n">
        <v>-1.41593960409632</v>
      </c>
      <c r="K40" s="28"/>
      <c r="L40" s="36" t="n">
        <v>267</v>
      </c>
      <c r="M40" s="37" t="n">
        <v>1.25795053003534</v>
      </c>
      <c r="N40" s="39" t="n">
        <v>-6.64335664335665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5245</v>
      </c>
      <c r="F41" s="37" t="n">
        <v>1.81819442374156</v>
      </c>
      <c r="G41" s="37" t="n">
        <v>-12.8013300083126</v>
      </c>
      <c r="H41" s="38" t="n">
        <v>2501483.72</v>
      </c>
      <c r="I41" s="37" t="n">
        <v>1.63769990092967</v>
      </c>
      <c r="J41" s="39" t="n">
        <v>-7.79515826294633</v>
      </c>
      <c r="K41" s="28"/>
      <c r="L41" s="36" t="n">
        <v>454</v>
      </c>
      <c r="M41" s="37" t="n">
        <v>2.13898704358068</v>
      </c>
      <c r="N41" s="39" t="n">
        <v>6.57276995305165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3289</v>
      </c>
      <c r="F42" s="46" t="n">
        <v>1.14014136504976</v>
      </c>
      <c r="G42" s="46" t="n">
        <v>0.889570552147245</v>
      </c>
      <c r="H42" s="47" t="n">
        <v>2230173.81</v>
      </c>
      <c r="I42" s="46" t="n">
        <v>1.46007563370948</v>
      </c>
      <c r="J42" s="48" t="n">
        <v>9.52775724387878</v>
      </c>
      <c r="K42" s="28"/>
      <c r="L42" s="45" t="n">
        <v>238</v>
      </c>
      <c r="M42" s="46" t="n">
        <v>1.12131919905772</v>
      </c>
      <c r="N42" s="48" t="n">
        <v>-19.3220338983051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76566</v>
      </c>
      <c r="Q2" s="34" t="s">
        <v>47</v>
      </c>
      <c r="R2" s="53" t="n">
        <v>4180</v>
      </c>
    </row>
    <row r="3" customFormat="false" ht="12.75" hidden="false" customHeight="false" outlineLevel="0" collapsed="false">
      <c r="O3" s="34" t="s">
        <v>48</v>
      </c>
      <c r="P3" s="53" t="n">
        <v>36947</v>
      </c>
      <c r="Q3" s="34" t="s">
        <v>48</v>
      </c>
      <c r="R3" s="53" t="n">
        <v>2606</v>
      </c>
    </row>
    <row r="4" customFormat="false" ht="12.75" hidden="false" customHeight="false" outlineLevel="0" collapsed="false">
      <c r="O4" s="34" t="s">
        <v>49</v>
      </c>
      <c r="P4" s="53" t="n">
        <v>27276</v>
      </c>
      <c r="Q4" s="34" t="s">
        <v>50</v>
      </c>
      <c r="R4" s="53" t="n">
        <v>2087</v>
      </c>
    </row>
    <row r="5" customFormat="false" ht="12.75" hidden="false" customHeight="false" outlineLevel="0" collapsed="false">
      <c r="O5" s="34" t="s">
        <v>50</v>
      </c>
      <c r="P5" s="53" t="n">
        <v>23394</v>
      </c>
      <c r="Q5" s="34" t="s">
        <v>51</v>
      </c>
      <c r="R5" s="53" t="n">
        <v>1546</v>
      </c>
    </row>
    <row r="6" customFormat="false" ht="12.75" hidden="false" customHeight="false" outlineLevel="0" collapsed="false">
      <c r="O6" s="34" t="s">
        <v>52</v>
      </c>
      <c r="P6" s="53" t="n">
        <v>17887</v>
      </c>
      <c r="Q6" s="34" t="s">
        <v>53</v>
      </c>
      <c r="R6" s="53" t="n">
        <v>1536</v>
      </c>
    </row>
    <row r="7" customFormat="false" ht="12.75" hidden="false" customHeight="false" outlineLevel="0" collapsed="false">
      <c r="O7" s="34" t="s">
        <v>54</v>
      </c>
      <c r="P7" s="53" t="n">
        <v>16649</v>
      </c>
      <c r="Q7" s="34" t="s">
        <v>49</v>
      </c>
      <c r="R7" s="53" t="n">
        <v>1202</v>
      </c>
    </row>
    <row r="8" customFormat="false" ht="12.75" hidden="false" customHeight="false" outlineLevel="0" collapsed="false">
      <c r="O8" s="34" t="s">
        <v>51</v>
      </c>
      <c r="P8" s="53" t="n">
        <v>15777</v>
      </c>
      <c r="Q8" s="34" t="s">
        <v>55</v>
      </c>
      <c r="R8" s="53" t="n">
        <v>1160</v>
      </c>
    </row>
    <row r="9" customFormat="false" ht="12.75" hidden="false" customHeight="false" outlineLevel="0" collapsed="false">
      <c r="O9" s="34" t="s">
        <v>55</v>
      </c>
      <c r="P9" s="53" t="n">
        <v>9258</v>
      </c>
      <c r="Q9" s="34" t="s">
        <v>54</v>
      </c>
      <c r="R9" s="53" t="n">
        <v>1049</v>
      </c>
    </row>
    <row r="10" customFormat="false" ht="12.75" hidden="false" customHeight="false" outlineLevel="0" collapsed="false">
      <c r="O10" s="34" t="s">
        <v>56</v>
      </c>
      <c r="P10" s="53" t="n">
        <v>8228</v>
      </c>
      <c r="Q10" s="34" t="s">
        <v>56</v>
      </c>
      <c r="R10" s="53" t="n">
        <v>873</v>
      </c>
    </row>
    <row r="11" customFormat="false" ht="12.75" hidden="false" customHeight="false" outlineLevel="0" collapsed="false">
      <c r="O11" s="34" t="s">
        <v>53</v>
      </c>
      <c r="P11" s="53" t="n">
        <v>6845</v>
      </c>
      <c r="Q11" s="34" t="s">
        <v>57</v>
      </c>
      <c r="R11" s="53" t="n">
        <v>798</v>
      </c>
    </row>
    <row r="12" customFormat="false" ht="12.75" hidden="false" customHeight="false" outlineLevel="0" collapsed="false">
      <c r="O12" s="34" t="s">
        <v>58</v>
      </c>
      <c r="P12" s="53" t="n">
        <v>5998</v>
      </c>
      <c r="Q12" s="34" t="s">
        <v>58</v>
      </c>
      <c r="R12" s="53" t="n">
        <v>457</v>
      </c>
    </row>
    <row r="13" customFormat="false" ht="12.75" hidden="false" customHeight="false" outlineLevel="0" collapsed="false">
      <c r="O13" s="34" t="s">
        <v>59</v>
      </c>
      <c r="P13" s="53" t="n">
        <v>5481</v>
      </c>
      <c r="Q13" s="34" t="s">
        <v>60</v>
      </c>
      <c r="R13" s="53" t="n">
        <v>454</v>
      </c>
    </row>
    <row r="14" customFormat="false" ht="12.75" hidden="false" customHeight="false" outlineLevel="0" collapsed="false">
      <c r="O14" s="34" t="s">
        <v>60</v>
      </c>
      <c r="P14" s="53" t="n">
        <v>5245</v>
      </c>
      <c r="Q14" s="34" t="s">
        <v>52</v>
      </c>
      <c r="R14" s="53" t="n">
        <v>448</v>
      </c>
    </row>
    <row r="15" customFormat="false" ht="12.75" hidden="false" customHeight="false" outlineLevel="0" collapsed="false">
      <c r="O15" s="34" t="s">
        <v>61</v>
      </c>
      <c r="P15" s="53" t="n">
        <v>4622</v>
      </c>
      <c r="Q15" s="34" t="s">
        <v>62</v>
      </c>
      <c r="R15" s="53" t="n">
        <v>422</v>
      </c>
    </row>
    <row r="16" customFormat="false" ht="12.75" hidden="false" customHeight="false" outlineLevel="0" collapsed="false">
      <c r="O16" s="34" t="s">
        <v>57</v>
      </c>
      <c r="P16" s="53" t="n">
        <v>4589</v>
      </c>
      <c r="Q16" s="34" t="s">
        <v>63</v>
      </c>
      <c r="R16" s="53" t="n">
        <v>406</v>
      </c>
    </row>
    <row r="17" customFormat="false" ht="12.75" hidden="false" customHeight="false" outlineLevel="0" collapsed="false">
      <c r="O17" s="34" t="s">
        <v>64</v>
      </c>
      <c r="P17" s="53" t="n">
        <v>3521</v>
      </c>
      <c r="Q17" s="34" t="s">
        <v>61</v>
      </c>
      <c r="R17" s="53" t="n">
        <v>298</v>
      </c>
    </row>
    <row r="18" customFormat="false" ht="12.75" hidden="false" customHeight="false" outlineLevel="0" collapsed="false">
      <c r="O18" s="34" t="s">
        <v>62</v>
      </c>
      <c r="P18" s="53" t="n">
        <v>3506</v>
      </c>
      <c r="Q18" s="34" t="s">
        <v>65</v>
      </c>
      <c r="R18" s="53" t="n">
        <v>269</v>
      </c>
    </row>
    <row r="19" customFormat="false" ht="12.75" hidden="false" customHeight="false" outlineLevel="0" collapsed="false">
      <c r="O19" s="34" t="s">
        <v>66</v>
      </c>
      <c r="P19" s="53" t="n">
        <v>3289</v>
      </c>
      <c r="Q19" s="34" t="s">
        <v>67</v>
      </c>
      <c r="R19" s="53" t="n">
        <v>267</v>
      </c>
    </row>
    <row r="20" customFormat="false" ht="12.75" hidden="false" customHeight="false" outlineLevel="0" collapsed="false">
      <c r="O20" s="34" t="s">
        <v>67</v>
      </c>
      <c r="P20" s="53" t="n">
        <v>2959</v>
      </c>
      <c r="Q20" s="34" t="s">
        <v>59</v>
      </c>
      <c r="R20" s="53" t="n">
        <v>262</v>
      </c>
    </row>
    <row r="21" customFormat="false" ht="12.75" hidden="false" customHeight="false" outlineLevel="0" collapsed="false">
      <c r="O21" s="34" t="s">
        <v>63</v>
      </c>
      <c r="P21" s="53" t="n">
        <v>2496</v>
      </c>
      <c r="Q21" s="34" t="s">
        <v>66</v>
      </c>
      <c r="R21" s="53" t="n">
        <v>238</v>
      </c>
    </row>
    <row r="22" customFormat="false" ht="12.75" hidden="false" customHeight="false" outlineLevel="0" collapsed="false">
      <c r="O22" s="34" t="s">
        <v>65</v>
      </c>
      <c r="P22" s="53" t="n">
        <v>2017</v>
      </c>
      <c r="Q22" s="34" t="s">
        <v>64</v>
      </c>
      <c r="R22" s="53" t="n">
        <v>160</v>
      </c>
    </row>
    <row r="23" customFormat="false" ht="12.75" hidden="false" customHeight="false" outlineLevel="0" collapsed="false">
      <c r="O23" s="34" t="s">
        <v>68</v>
      </c>
      <c r="P23" s="53" t="n">
        <v>1970</v>
      </c>
      <c r="Q23" s="34" t="s">
        <v>69</v>
      </c>
      <c r="R23" s="53" t="n">
        <v>151</v>
      </c>
    </row>
    <row r="24" customFormat="false" ht="12.75" hidden="false" customHeight="false" outlineLevel="0" collapsed="false">
      <c r="O24" s="34" t="s">
        <v>69</v>
      </c>
      <c r="P24" s="53" t="n">
        <v>1482</v>
      </c>
      <c r="Q24" s="34" t="s">
        <v>70</v>
      </c>
      <c r="R24" s="53" t="n">
        <v>112</v>
      </c>
    </row>
    <row r="25" customFormat="false" ht="12.75" hidden="false" customHeight="false" outlineLevel="0" collapsed="false">
      <c r="O25" s="34" t="s">
        <v>70</v>
      </c>
      <c r="P25" s="53" t="n">
        <v>866</v>
      </c>
      <c r="Q25" s="34" t="s">
        <v>68</v>
      </c>
      <c r="R25" s="53" t="n">
        <v>106</v>
      </c>
    </row>
    <row r="26" customFormat="false" ht="12.75" hidden="false" customHeight="false" outlineLevel="0" collapsed="false">
      <c r="O26" s="34" t="s">
        <v>71</v>
      </c>
      <c r="P26" s="53" t="n">
        <v>783</v>
      </c>
      <c r="Q26" s="34" t="s">
        <v>71</v>
      </c>
      <c r="R26" s="53" t="n">
        <v>76</v>
      </c>
    </row>
    <row r="27" customFormat="false" ht="12.75" hidden="false" customHeight="false" outlineLevel="0" collapsed="false">
      <c r="O27" s="34" t="s">
        <v>72</v>
      </c>
      <c r="P27" s="53" t="n">
        <v>469</v>
      </c>
      <c r="Q27" s="34" t="s">
        <v>73</v>
      </c>
      <c r="R27" s="53" t="n">
        <v>35</v>
      </c>
    </row>
    <row r="28" customFormat="false" ht="12.75" hidden="false" customHeight="false" outlineLevel="0" collapsed="false">
      <c r="O28" s="34" t="s">
        <v>73</v>
      </c>
      <c r="P28" s="53" t="n">
        <v>353</v>
      </c>
      <c r="Q28" s="34" t="s">
        <v>72</v>
      </c>
      <c r="R28" s="53" t="n">
        <v>27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7:10Z</dcterms:modified>
  <cp:revision>0</cp:revision>
  <dc:subject>Maio/96</dc:subject>
  <dc:title>Boletim Estatístico da Previdência Social</dc:title>
</cp:coreProperties>
</file>